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7">
  <si>
    <t xml:space="preserve">Приложение 1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9.04.2021 № 29-оз</t>
  </si>
  <si>
    <t xml:space="preserve">уточнения</t>
  </si>
  <si>
    <t xml:space="preserve"> уточненный план</t>
  </si>
  <si>
    <t xml:space="preserve">уточненный план</t>
  </si>
  <si>
    <t xml:space="preserve">уточнения 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целях финансового обеспечения заключенных муниципальных контрактов</t>
  </si>
  <si>
    <t xml:space="preserve">Перераспределение бюджетных ассигонваий в связи с завершением  работ по рекультивации земельного участка в водоохранной зоне р.Вах в 2022 году согласно заключенного контракта.</t>
  </si>
  <si>
    <t xml:space="preserve">Перераспределение бюджетных ассигнований  в связи с уточнением  месторасположения земельного участка для создания полигона 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7"/>
  <sheetViews>
    <sheetView showFormulas="false" showGridLines="true" showRowColHeaders="true" showZeros="true" rightToLeft="false" tabSelected="true" showOutlineSymbols="true" defaultGridColor="true" view="normal" topLeftCell="BC1" colorId="64" zoomScale="100" zoomScaleNormal="100" zoomScalePageLayoutView="100" workbookViewId="0">
      <selection pane="topLeft" activeCell="BK4" activeCellId="0" sqref="BK4:B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1.42"/>
    <col collapsed="false" customWidth="true" hidden="false" outlineLevel="0" max="4" min="3" style="1" width="10.41"/>
    <col collapsed="false" customWidth="true" hidden="false" outlineLevel="0" max="5" min="5" style="1" width="12.28"/>
    <col collapsed="false" customWidth="true" hidden="false" outlineLevel="0" max="6" min="6" style="1" width="20.13"/>
    <col collapsed="false" customWidth="true" hidden="false" outlineLevel="0" max="7" min="7" style="1" width="19.28"/>
    <col collapsed="false" customWidth="true" hidden="false" outlineLevel="0" max="9" min="8" style="1" width="12.28"/>
    <col collapsed="false" customWidth="true" hidden="false" outlineLevel="0" max="10" min="10" style="1" width="18.56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3.7"/>
    <col collapsed="false" customWidth="true" hidden="false" outlineLevel="0" max="15" min="15" style="1" width="1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8" min="18" style="1" width="9.28"/>
    <col collapsed="false" customWidth="true" hidden="false" outlineLevel="0" max="19" min="19" style="1" width="12.28"/>
    <col collapsed="false" customWidth="true" hidden="false" outlineLevel="0" max="20" min="20" style="1" width="13.99"/>
    <col collapsed="false" customWidth="true" hidden="false" outlineLevel="0" max="21" min="21" style="1" width="13.41"/>
    <col collapsed="false" customWidth="true" hidden="false" outlineLevel="0" max="22" min="22" style="1" width="13.28"/>
    <col collapsed="false" customWidth="true" hidden="false" outlineLevel="0" max="23" min="23" style="1" width="11.13"/>
    <col collapsed="false" customWidth="true" hidden="false" outlineLevel="0" max="24" min="24" style="1" width="9.99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1.13"/>
    <col collapsed="false" customWidth="true" hidden="false" outlineLevel="0" max="28" min="28" style="1" width="13.14"/>
    <col collapsed="false" customWidth="true" hidden="false" outlineLevel="0" max="29" min="29" style="1" width="15.56"/>
    <col collapsed="false" customWidth="true" hidden="false" outlineLevel="0" max="30" min="30" style="1" width="10.99"/>
    <col collapsed="false" customWidth="true" hidden="false" outlineLevel="0" max="31" min="31" style="1" width="12.85"/>
    <col collapsed="false" customWidth="true" hidden="false" outlineLevel="0" max="32" min="32" style="1" width="19.56"/>
    <col collapsed="false" customWidth="true" hidden="false" outlineLevel="0" max="33" min="33" style="1" width="14.56"/>
    <col collapsed="false" customWidth="true" hidden="false" outlineLevel="0" max="34" min="34" style="1" width="13.99"/>
    <col collapsed="false" customWidth="true" hidden="false" outlineLevel="0" max="36" min="35" style="1" width="13.14"/>
    <col collapsed="false" customWidth="true" hidden="false" outlineLevel="0" max="37" min="37" style="1" width="12.28"/>
    <col collapsed="false" customWidth="true" hidden="false" outlineLevel="0" max="38" min="38" style="1" width="12.42"/>
    <col collapsed="false" customWidth="true" hidden="false" outlineLevel="0" max="39" min="39" style="1" width="13.14"/>
    <col collapsed="false" customWidth="true" hidden="false" outlineLevel="0" max="40" min="40" style="1" width="12.85"/>
    <col collapsed="false" customWidth="true" hidden="false" outlineLevel="0" max="41" min="41" style="1" width="14.14"/>
    <col collapsed="false" customWidth="true" hidden="false" outlineLevel="0" max="42" min="42" style="1" width="13.7"/>
    <col collapsed="false" customWidth="true" hidden="false" outlineLevel="0" max="43" min="43" style="1" width="18.7"/>
    <col collapsed="false" customWidth="true" hidden="false" outlineLevel="0" max="44" min="44" style="1" width="14.41"/>
    <col collapsed="false" customWidth="true" hidden="false" outlineLevel="0" max="45" min="45" style="1" width="11.42"/>
    <col collapsed="false" customWidth="true" hidden="false" outlineLevel="0" max="46" min="46" style="1" width="11.7"/>
    <col collapsed="false" customWidth="true" hidden="false" outlineLevel="0" max="47" min="47" style="1" width="17.28"/>
    <col collapsed="false" customWidth="true" hidden="false" outlineLevel="0" max="48" min="48" style="1" width="16.28"/>
    <col collapsed="false" customWidth="true" hidden="false" outlineLevel="0" max="49" min="49" style="1" width="14.14"/>
    <col collapsed="false" customWidth="true" hidden="false" outlineLevel="0" max="50" min="50" style="1" width="12.56"/>
    <col collapsed="false" customWidth="true" hidden="false" outlineLevel="0" max="51" min="51" style="1" width="14.28"/>
    <col collapsed="false" customWidth="true" hidden="false" outlineLevel="0" max="52" min="52" style="1" width="15.28"/>
    <col collapsed="false" customWidth="true" hidden="false" outlineLevel="0" max="53" min="53" style="1" width="13.7"/>
    <col collapsed="false" customWidth="true" hidden="false" outlineLevel="0" max="54" min="54" style="1" width="10.56"/>
    <col collapsed="false" customWidth="true" hidden="false" outlineLevel="0" max="55" min="55" style="1" width="10.99"/>
    <col collapsed="false" customWidth="true" hidden="false" outlineLevel="0" max="56" min="56" style="1" width="12.42"/>
    <col collapsed="false" customWidth="true" hidden="false" outlineLevel="0" max="57" min="57" style="1" width="13.85"/>
    <col collapsed="false" customWidth="true" hidden="false" outlineLevel="0" max="58" min="58" style="1" width="10.85"/>
    <col collapsed="false" customWidth="true" hidden="false" outlineLevel="0" max="59" min="59" style="1" width="9.41"/>
    <col collapsed="false" customWidth="true" hidden="false" outlineLevel="0" max="60" min="60" style="1" width="14.56"/>
    <col collapsed="false" customWidth="true" hidden="false" outlineLevel="0" max="61" min="61" style="1" width="12.56"/>
    <col collapsed="false" customWidth="true" hidden="false" outlineLevel="0" max="62" min="62" style="1" width="13.41"/>
    <col collapsed="false" customWidth="true" hidden="false" outlineLevel="0" max="63" min="63" style="1" width="15.7"/>
    <col collapsed="false" customWidth="true" hidden="false" outlineLevel="0" max="64" min="64" style="1" width="12.28"/>
    <col collapsed="false" customWidth="true" hidden="false" outlineLevel="0" max="65" min="65" style="1" width="13.7"/>
    <col collapsed="false" customWidth="true" hidden="false" outlineLevel="0" max="66" min="66" style="1" width="12.42"/>
    <col collapsed="false" customWidth="true" hidden="false" outlineLevel="0" max="67" min="67" style="1" width="13.7"/>
    <col collapsed="false" customWidth="true" hidden="false" outlineLevel="0" max="68" min="68" style="1" width="12.56"/>
    <col collapsed="false" customWidth="true" hidden="false" outlineLevel="0" max="71" min="69" style="1" width="13.7"/>
    <col collapsed="false" customWidth="true" hidden="false" outlineLevel="0" max="72" min="72" style="1" width="12.56"/>
    <col collapsed="false" customWidth="true" hidden="false" outlineLevel="0" max="73" min="73" style="1" width="9.28"/>
    <col collapsed="false" customWidth="true" hidden="false" outlineLevel="0" max="74" min="74" style="1" width="10.99"/>
    <col collapsed="false" customWidth="true" hidden="false" outlineLevel="0" max="77" min="75" style="1" width="15.7"/>
    <col collapsed="false" customWidth="true" hidden="false" outlineLevel="0" max="78" min="78" style="1" width="12.99"/>
    <col collapsed="false" customWidth="true" hidden="false" outlineLevel="0" max="79" min="79" style="1" width="11.28"/>
    <col collapsed="false" customWidth="true" hidden="false" outlineLevel="0" max="80" min="80" style="1" width="11.85"/>
    <col collapsed="false" customWidth="true" hidden="false" outlineLevel="0" max="81" min="81" style="1" width="14.14"/>
    <col collapsed="false" customWidth="true" hidden="false" outlineLevel="0" max="82" min="82" style="1" width="16.84"/>
    <col collapsed="false" customWidth="true" hidden="false" outlineLevel="0" max="83" min="83" style="1" width="13.7"/>
    <col collapsed="false" customWidth="true" hidden="false" outlineLevel="0" max="84" min="84" style="1" width="11.85"/>
    <col collapsed="false" customWidth="true" hidden="false" outlineLevel="0" max="85" min="85" style="1" width="15.56"/>
    <col collapsed="false" customWidth="true" hidden="false" outlineLevel="0" max="86" min="86" style="1" width="20.13"/>
    <col collapsed="false" customWidth="true" hidden="false" outlineLevel="0" max="87" min="87" style="1" width="13.7"/>
    <col collapsed="false" customWidth="true" hidden="false" outlineLevel="0" max="88" min="88" style="1" width="16.56"/>
    <col collapsed="false" customWidth="true" hidden="false" outlineLevel="0" max="89" min="89" style="1" width="15.56"/>
    <col collapsed="false" customWidth="true" hidden="false" outlineLevel="0" max="90" min="90" style="1" width="13.7"/>
    <col collapsed="false" customWidth="true" hidden="false" outlineLevel="0" max="91" min="91" style="1" width="16.42"/>
    <col collapsed="false" customWidth="true" hidden="false" outlineLevel="0" max="92" min="92" style="1" width="15.41"/>
    <col collapsed="false" customWidth="true" hidden="false" outlineLevel="0" max="93" min="93" style="1" width="12.42"/>
    <col collapsed="false" customWidth="true" hidden="false" outlineLevel="0" max="94" min="94" style="1" width="23.99"/>
    <col collapsed="false" customWidth="true" hidden="false" outlineLevel="0" max="95" min="95" style="1" width="14.99"/>
    <col collapsed="false" customWidth="true" hidden="false" outlineLevel="0" max="96" min="96" style="1" width="22.85"/>
    <col collapsed="false" customWidth="true" hidden="false" outlineLevel="0" max="97" min="97" style="1" width="13.7"/>
    <col collapsed="false" customWidth="true" hidden="false" outlineLevel="0" max="98" min="98" style="1" width="10.28"/>
    <col collapsed="false" customWidth="true" hidden="false" outlineLevel="0" max="99" min="99" style="1" width="11.85"/>
    <col collapsed="false" customWidth="true" hidden="false" outlineLevel="0" max="100" min="100" style="1" width="13.7"/>
    <col collapsed="false" customWidth="true" hidden="false" outlineLevel="0" max="101" min="101" style="1" width="10.13"/>
    <col collapsed="false" customWidth="true" hidden="false" outlineLevel="0" max="102" min="102" style="1" width="11.13"/>
    <col collapsed="false" customWidth="true" hidden="false" outlineLevel="0" max="103" min="103" style="1" width="13.7"/>
    <col collapsed="false" customWidth="false" hidden="false" outlineLevel="0" max="104" min="104" style="1" width="9.14"/>
    <col collapsed="false" customWidth="true" hidden="false" outlineLevel="0" max="105" min="105" style="1" width="9.99"/>
    <col collapsed="false" customWidth="false" hidden="false" outlineLevel="0" max="106" min="106" style="1" width="9.14"/>
    <col collapsed="false" customWidth="true" hidden="false" outlineLevel="0" max="107" min="107" style="1" width="9.99"/>
    <col collapsed="false" customWidth="false" hidden="false" outlineLevel="0" max="257" min="108" style="1" width="9.14"/>
  </cols>
  <sheetData>
    <row r="1" customFormat="false" ht="12.75" hidden="false" customHeight="false" outlineLevel="0" collapsed="false">
      <c r="K1" s="2"/>
      <c r="L1" s="2"/>
      <c r="M1" s="2"/>
      <c r="N1" s="2"/>
      <c r="O1" s="3"/>
      <c r="P1" s="4" t="s">
        <v>0</v>
      </c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P3" s="9" t="s">
        <v>2</v>
      </c>
      <c r="Q3" s="8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  <c r="AE3" s="10"/>
      <c r="AG3" s="8"/>
      <c r="AH3" s="8"/>
      <c r="AI3" s="8"/>
      <c r="AJ3" s="8"/>
      <c r="AK3" s="8"/>
      <c r="AL3" s="8"/>
      <c r="AM3" s="8"/>
      <c r="AN3" s="8"/>
      <c r="AO3" s="8"/>
      <c r="AR3" s="8"/>
      <c r="AS3" s="8"/>
      <c r="AT3" s="8"/>
      <c r="AU3" s="9" t="s">
        <v>2</v>
      </c>
      <c r="AV3" s="8"/>
      <c r="AW3" s="8"/>
      <c r="AX3" s="8"/>
      <c r="BA3" s="8"/>
      <c r="BB3" s="8"/>
      <c r="BC3" s="8"/>
      <c r="BE3" s="8"/>
      <c r="BF3" s="8"/>
      <c r="BG3" s="8"/>
      <c r="BH3" s="8"/>
      <c r="BI3" s="8"/>
      <c r="BJ3" s="9" t="s">
        <v>2</v>
      </c>
      <c r="BK3" s="8"/>
      <c r="BL3" s="8"/>
      <c r="BM3" s="8"/>
      <c r="BN3" s="8"/>
      <c r="BO3" s="8"/>
      <c r="BT3" s="8"/>
      <c r="BV3" s="10"/>
      <c r="BY3" s="11" t="s">
        <v>2</v>
      </c>
      <c r="CC3" s="8"/>
      <c r="CD3" s="8"/>
      <c r="CE3" s="8"/>
      <c r="CF3" s="8"/>
      <c r="CG3" s="8"/>
      <c r="CL3" s="8"/>
      <c r="CM3" s="9" t="s">
        <v>2</v>
      </c>
      <c r="CN3" s="8"/>
      <c r="CP3" s="8"/>
      <c r="CQ3" s="8"/>
      <c r="CR3" s="9"/>
      <c r="CS3" s="12"/>
      <c r="CT3" s="12"/>
      <c r="CV3" s="13"/>
      <c r="CW3" s="13"/>
      <c r="CX3" s="11" t="s">
        <v>2</v>
      </c>
      <c r="CY3" s="11"/>
    </row>
    <row r="4" customFormat="false" ht="19.7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 t="s">
        <v>5</v>
      </c>
      <c r="G4" s="15"/>
      <c r="H4" s="15"/>
      <c r="I4" s="15"/>
      <c r="J4" s="15" t="s">
        <v>5</v>
      </c>
      <c r="K4" s="15"/>
      <c r="L4" s="15"/>
      <c r="M4" s="15"/>
      <c r="N4" s="15"/>
      <c r="O4" s="15"/>
      <c r="P4" s="15"/>
      <c r="Q4" s="15" t="s">
        <v>5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 t="s">
        <v>6</v>
      </c>
      <c r="AC4" s="15" t="s">
        <v>5</v>
      </c>
      <c r="AD4" s="15" t="s">
        <v>7</v>
      </c>
      <c r="AE4" s="15"/>
      <c r="AF4" s="15" t="s">
        <v>5</v>
      </c>
      <c r="AG4" s="15" t="s">
        <v>5</v>
      </c>
      <c r="AH4" s="16"/>
      <c r="AI4" s="15" t="s">
        <v>5</v>
      </c>
      <c r="AJ4" s="15"/>
      <c r="AK4" s="15" t="s">
        <v>8</v>
      </c>
      <c r="AL4" s="15"/>
      <c r="AM4" s="15" t="s">
        <v>5</v>
      </c>
      <c r="AN4" s="15"/>
      <c r="AO4" s="15" t="s">
        <v>9</v>
      </c>
      <c r="AP4" s="15"/>
      <c r="AQ4" s="15" t="s">
        <v>5</v>
      </c>
      <c r="AR4" s="15" t="s">
        <v>5</v>
      </c>
      <c r="AS4" s="15"/>
      <c r="AT4" s="15"/>
      <c r="AU4" s="15"/>
      <c r="AV4" s="15" t="s">
        <v>5</v>
      </c>
      <c r="AW4" s="15"/>
      <c r="AX4" s="15"/>
      <c r="AY4" s="15"/>
      <c r="AZ4" s="15"/>
      <c r="BA4" s="15" t="s">
        <v>10</v>
      </c>
      <c r="BB4" s="15"/>
      <c r="BC4" s="15"/>
      <c r="BD4" s="15"/>
      <c r="BE4" s="15" t="s">
        <v>5</v>
      </c>
      <c r="BF4" s="15"/>
      <c r="BG4" s="15"/>
      <c r="BH4" s="15"/>
      <c r="BI4" s="15"/>
      <c r="BJ4" s="15"/>
      <c r="BK4" s="15" t="s">
        <v>5</v>
      </c>
      <c r="BL4" s="15"/>
      <c r="BM4" s="15"/>
      <c r="BN4" s="15"/>
      <c r="BO4" s="15"/>
      <c r="BP4" s="15"/>
      <c r="BQ4" s="15"/>
      <c r="BR4" s="15"/>
      <c r="BS4" s="15"/>
      <c r="BT4" s="15" t="s">
        <v>11</v>
      </c>
      <c r="BU4" s="15"/>
      <c r="BV4" s="15"/>
      <c r="BW4" s="15" t="s">
        <v>5</v>
      </c>
      <c r="BX4" s="15"/>
      <c r="BY4" s="15"/>
      <c r="BZ4" s="15" t="s">
        <v>5</v>
      </c>
      <c r="CA4" s="15"/>
      <c r="CB4" s="15"/>
      <c r="CC4" s="15" t="s">
        <v>12</v>
      </c>
      <c r="CD4" s="15" t="s">
        <v>5</v>
      </c>
      <c r="CE4" s="15" t="s">
        <v>13</v>
      </c>
      <c r="CF4" s="15" t="s">
        <v>5</v>
      </c>
      <c r="CG4" s="15"/>
      <c r="CH4" s="15"/>
      <c r="CI4" s="15" t="s">
        <v>14</v>
      </c>
      <c r="CJ4" s="15" t="s">
        <v>5</v>
      </c>
      <c r="CK4" s="15"/>
      <c r="CL4" s="15" t="s">
        <v>15</v>
      </c>
      <c r="CM4" s="15" t="s">
        <v>5</v>
      </c>
      <c r="CN4" s="15" t="s">
        <v>16</v>
      </c>
      <c r="CO4" s="15" t="s">
        <v>5</v>
      </c>
      <c r="CP4" s="15" t="s">
        <v>5</v>
      </c>
      <c r="CQ4" s="15" t="s">
        <v>17</v>
      </c>
      <c r="CR4" s="17" t="s">
        <v>5</v>
      </c>
      <c r="CS4" s="14" t="s">
        <v>18</v>
      </c>
      <c r="CT4" s="14"/>
      <c r="CU4" s="14"/>
      <c r="CV4" s="15" t="s">
        <v>5</v>
      </c>
      <c r="CW4" s="15"/>
      <c r="CX4" s="15"/>
      <c r="CY4" s="15"/>
    </row>
    <row r="5" customFormat="false" ht="100.5" hidden="false" customHeight="true" outlineLevel="0" collapsed="false">
      <c r="A5" s="14"/>
      <c r="B5" s="15"/>
      <c r="C5" s="15"/>
      <c r="D5" s="15"/>
      <c r="E5" s="15"/>
      <c r="F5" s="18" t="s">
        <v>19</v>
      </c>
      <c r="G5" s="18"/>
      <c r="H5" s="18"/>
      <c r="I5" s="18"/>
      <c r="J5" s="19" t="s">
        <v>19</v>
      </c>
      <c r="K5" s="19"/>
      <c r="L5" s="19"/>
      <c r="M5" s="19"/>
      <c r="N5" s="19"/>
      <c r="O5" s="18" t="s">
        <v>20</v>
      </c>
      <c r="P5" s="18"/>
      <c r="Q5" s="18" t="s">
        <v>21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5"/>
      <c r="AC5" s="18" t="s">
        <v>22</v>
      </c>
      <c r="AD5" s="15"/>
      <c r="AE5" s="15"/>
      <c r="AF5" s="18" t="s">
        <v>23</v>
      </c>
      <c r="AG5" s="18" t="s">
        <v>23</v>
      </c>
      <c r="AH5" s="20"/>
      <c r="AI5" s="18" t="s">
        <v>23</v>
      </c>
      <c r="AJ5" s="18"/>
      <c r="AK5" s="15"/>
      <c r="AL5" s="15"/>
      <c r="AM5" s="18" t="s">
        <v>24</v>
      </c>
      <c r="AN5" s="18"/>
      <c r="AO5" s="15"/>
      <c r="AP5" s="15"/>
      <c r="AQ5" s="18" t="s">
        <v>25</v>
      </c>
      <c r="AR5" s="18" t="s">
        <v>25</v>
      </c>
      <c r="AS5" s="18"/>
      <c r="AT5" s="18"/>
      <c r="AU5" s="18"/>
      <c r="AV5" s="18" t="s">
        <v>25</v>
      </c>
      <c r="AW5" s="18" t="s">
        <v>26</v>
      </c>
      <c r="AX5" s="18"/>
      <c r="AY5" s="18"/>
      <c r="AZ5" s="18" t="s">
        <v>26</v>
      </c>
      <c r="BA5" s="15"/>
      <c r="BB5" s="15"/>
      <c r="BC5" s="15"/>
      <c r="BD5" s="15"/>
      <c r="BE5" s="18" t="s">
        <v>27</v>
      </c>
      <c r="BF5" s="18"/>
      <c r="BG5" s="18"/>
      <c r="BH5" s="18"/>
      <c r="BI5" s="18"/>
      <c r="BJ5" s="18"/>
      <c r="BK5" s="18" t="s">
        <v>28</v>
      </c>
      <c r="BL5" s="18"/>
      <c r="BM5" s="18" t="s">
        <v>29</v>
      </c>
      <c r="BN5" s="18"/>
      <c r="BO5" s="18" t="s">
        <v>30</v>
      </c>
      <c r="BP5" s="18"/>
      <c r="BQ5" s="18"/>
      <c r="BR5" s="18"/>
      <c r="BS5" s="18"/>
      <c r="BT5" s="15"/>
      <c r="BU5" s="15"/>
      <c r="BV5" s="15"/>
      <c r="BW5" s="18" t="s">
        <v>31</v>
      </c>
      <c r="BX5" s="18"/>
      <c r="BY5" s="18"/>
      <c r="BZ5" s="18" t="s">
        <v>32</v>
      </c>
      <c r="CA5" s="18"/>
      <c r="CB5" s="18"/>
      <c r="CC5" s="15"/>
      <c r="CD5" s="18" t="s">
        <v>33</v>
      </c>
      <c r="CE5" s="15"/>
      <c r="CF5" s="18" t="s">
        <v>34</v>
      </c>
      <c r="CG5" s="18"/>
      <c r="CH5" s="18" t="s">
        <v>35</v>
      </c>
      <c r="CI5" s="15"/>
      <c r="CJ5" s="18" t="s">
        <v>36</v>
      </c>
      <c r="CK5" s="18"/>
      <c r="CL5" s="15"/>
      <c r="CM5" s="18" t="s">
        <v>37</v>
      </c>
      <c r="CN5" s="15"/>
      <c r="CO5" s="18" t="s">
        <v>38</v>
      </c>
      <c r="CP5" s="18" t="s">
        <v>39</v>
      </c>
      <c r="CQ5" s="15"/>
      <c r="CR5" s="21" t="s">
        <v>40</v>
      </c>
      <c r="CS5" s="14"/>
      <c r="CT5" s="14"/>
      <c r="CU5" s="14"/>
      <c r="CV5" s="14" t="s">
        <v>41</v>
      </c>
      <c r="CW5" s="14"/>
      <c r="CX5" s="14"/>
      <c r="CY5" s="14" t="s">
        <v>42</v>
      </c>
    </row>
    <row r="6" customFormat="false" ht="195.75" hidden="false" customHeight="true" outlineLevel="0" collapsed="false">
      <c r="A6" s="14"/>
      <c r="B6" s="15"/>
      <c r="C6" s="15"/>
      <c r="D6" s="15"/>
      <c r="E6" s="15"/>
      <c r="F6" s="18" t="s">
        <v>43</v>
      </c>
      <c r="G6" s="18" t="s">
        <v>44</v>
      </c>
      <c r="H6" s="18" t="s">
        <v>45</v>
      </c>
      <c r="I6" s="18"/>
      <c r="J6" s="18" t="s">
        <v>46</v>
      </c>
      <c r="K6" s="18" t="s">
        <v>47</v>
      </c>
      <c r="L6" s="18"/>
      <c r="M6" s="18" t="s">
        <v>48</v>
      </c>
      <c r="N6" s="18"/>
      <c r="O6" s="18" t="s">
        <v>49</v>
      </c>
      <c r="P6" s="18"/>
      <c r="Q6" s="18" t="s">
        <v>50</v>
      </c>
      <c r="R6" s="18"/>
      <c r="S6" s="18"/>
      <c r="T6" s="18" t="s">
        <v>51</v>
      </c>
      <c r="U6" s="18"/>
      <c r="V6" s="18" t="s">
        <v>52</v>
      </c>
      <c r="W6" s="18"/>
      <c r="X6" s="18"/>
      <c r="Y6" s="18" t="s">
        <v>53</v>
      </c>
      <c r="Z6" s="18"/>
      <c r="AA6" s="18"/>
      <c r="AB6" s="15"/>
      <c r="AC6" s="18" t="s">
        <v>54</v>
      </c>
      <c r="AD6" s="15"/>
      <c r="AE6" s="15"/>
      <c r="AF6" s="18" t="s">
        <v>55</v>
      </c>
      <c r="AG6" s="18" t="s">
        <v>56</v>
      </c>
      <c r="AH6" s="18" t="s">
        <v>57</v>
      </c>
      <c r="AI6" s="18" t="s">
        <v>58</v>
      </c>
      <c r="AJ6" s="18"/>
      <c r="AK6" s="15"/>
      <c r="AL6" s="15"/>
      <c r="AM6" s="18" t="s">
        <v>59</v>
      </c>
      <c r="AN6" s="18"/>
      <c r="AO6" s="15"/>
      <c r="AP6" s="15"/>
      <c r="AQ6" s="18" t="s">
        <v>60</v>
      </c>
      <c r="AR6" s="18" t="s">
        <v>61</v>
      </c>
      <c r="AS6" s="18" t="s">
        <v>62</v>
      </c>
      <c r="AT6" s="18"/>
      <c r="AU6" s="18" t="s">
        <v>63</v>
      </c>
      <c r="AV6" s="18" t="s">
        <v>64</v>
      </c>
      <c r="AW6" s="18" t="s">
        <v>65</v>
      </c>
      <c r="AX6" s="18"/>
      <c r="AY6" s="18" t="s">
        <v>66</v>
      </c>
      <c r="AZ6" s="18" t="s">
        <v>66</v>
      </c>
      <c r="BA6" s="15"/>
      <c r="BB6" s="15"/>
      <c r="BC6" s="15"/>
      <c r="BD6" s="15"/>
      <c r="BE6" s="18" t="s">
        <v>67</v>
      </c>
      <c r="BF6" s="18" t="s">
        <v>68</v>
      </c>
      <c r="BG6" s="18"/>
      <c r="BH6" s="18" t="s">
        <v>67</v>
      </c>
      <c r="BI6" s="18"/>
      <c r="BJ6" s="18"/>
      <c r="BK6" s="18" t="s">
        <v>69</v>
      </c>
      <c r="BL6" s="18" t="s">
        <v>70</v>
      </c>
      <c r="BM6" s="18" t="s">
        <v>71</v>
      </c>
      <c r="BN6" s="18" t="s">
        <v>72</v>
      </c>
      <c r="BO6" s="18" t="s">
        <v>73</v>
      </c>
      <c r="BP6" s="18"/>
      <c r="BQ6" s="18" t="s">
        <v>74</v>
      </c>
      <c r="BR6" s="18"/>
      <c r="BS6" s="18"/>
      <c r="BT6" s="15"/>
      <c r="BU6" s="15"/>
      <c r="BV6" s="15"/>
      <c r="BW6" s="18" t="s">
        <v>75</v>
      </c>
      <c r="BX6" s="18"/>
      <c r="BY6" s="18"/>
      <c r="BZ6" s="18" t="s">
        <v>76</v>
      </c>
      <c r="CA6" s="18"/>
      <c r="CB6" s="18"/>
      <c r="CC6" s="15"/>
      <c r="CD6" s="18" t="s">
        <v>77</v>
      </c>
      <c r="CE6" s="15"/>
      <c r="CF6" s="18" t="s">
        <v>61</v>
      </c>
      <c r="CG6" s="18" t="s">
        <v>61</v>
      </c>
      <c r="CH6" s="18" t="s">
        <v>78</v>
      </c>
      <c r="CI6" s="15"/>
      <c r="CJ6" s="18" t="s">
        <v>79</v>
      </c>
      <c r="CK6" s="18" t="s">
        <v>80</v>
      </c>
      <c r="CL6" s="15"/>
      <c r="CM6" s="18" t="s">
        <v>81</v>
      </c>
      <c r="CN6" s="15"/>
      <c r="CO6" s="18" t="s">
        <v>82</v>
      </c>
      <c r="CP6" s="18" t="s">
        <v>83</v>
      </c>
      <c r="CQ6" s="15"/>
      <c r="CR6" s="21" t="s">
        <v>84</v>
      </c>
      <c r="CS6" s="14"/>
      <c r="CT6" s="14"/>
      <c r="CU6" s="14"/>
      <c r="CV6" s="14"/>
      <c r="CW6" s="14"/>
      <c r="CX6" s="14"/>
      <c r="CY6" s="14"/>
    </row>
    <row r="7" customFormat="false" ht="23.25" hidden="false" customHeight="true" outlineLevel="0" collapsed="false">
      <c r="A7" s="14"/>
      <c r="B7" s="14" t="s">
        <v>41</v>
      </c>
      <c r="C7" s="14"/>
      <c r="D7" s="14"/>
      <c r="E7" s="14" t="s">
        <v>42</v>
      </c>
      <c r="F7" s="14" t="s">
        <v>41</v>
      </c>
      <c r="G7" s="14" t="s">
        <v>41</v>
      </c>
      <c r="H7" s="14" t="s">
        <v>41</v>
      </c>
      <c r="I7" s="14" t="s">
        <v>42</v>
      </c>
      <c r="J7" s="14" t="s">
        <v>41</v>
      </c>
      <c r="K7" s="14" t="s">
        <v>41</v>
      </c>
      <c r="L7" s="14" t="s">
        <v>42</v>
      </c>
      <c r="M7" s="14" t="s">
        <v>41</v>
      </c>
      <c r="N7" s="14" t="s">
        <v>42</v>
      </c>
      <c r="O7" s="14" t="s">
        <v>41</v>
      </c>
      <c r="P7" s="14" t="s">
        <v>41</v>
      </c>
      <c r="Q7" s="14" t="s">
        <v>41</v>
      </c>
      <c r="R7" s="14"/>
      <c r="S7" s="14"/>
      <c r="T7" s="14" t="s">
        <v>41</v>
      </c>
      <c r="U7" s="14" t="s">
        <v>42</v>
      </c>
      <c r="V7" s="14" t="s">
        <v>41</v>
      </c>
      <c r="W7" s="14"/>
      <c r="X7" s="14"/>
      <c r="Y7" s="14" t="s">
        <v>41</v>
      </c>
      <c r="Z7" s="14"/>
      <c r="AA7" s="14"/>
      <c r="AB7" s="14" t="s">
        <v>41</v>
      </c>
      <c r="AC7" s="14" t="s">
        <v>41</v>
      </c>
      <c r="AD7" s="14" t="s">
        <v>41</v>
      </c>
      <c r="AE7" s="14" t="s">
        <v>42</v>
      </c>
      <c r="AF7" s="14" t="s">
        <v>41</v>
      </c>
      <c r="AG7" s="14" t="s">
        <v>41</v>
      </c>
      <c r="AH7" s="14" t="s">
        <v>41</v>
      </c>
      <c r="AI7" s="14" t="s">
        <v>41</v>
      </c>
      <c r="AJ7" s="14" t="s">
        <v>42</v>
      </c>
      <c r="AK7" s="14" t="s">
        <v>41</v>
      </c>
      <c r="AL7" s="14" t="s">
        <v>42</v>
      </c>
      <c r="AM7" s="14" t="s">
        <v>41</v>
      </c>
      <c r="AN7" s="14" t="s">
        <v>42</v>
      </c>
      <c r="AO7" s="14" t="s">
        <v>41</v>
      </c>
      <c r="AP7" s="14" t="s">
        <v>42</v>
      </c>
      <c r="AQ7" s="14" t="s">
        <v>41</v>
      </c>
      <c r="AR7" s="14" t="s">
        <v>41</v>
      </c>
      <c r="AS7" s="14" t="s">
        <v>41</v>
      </c>
      <c r="AT7" s="14" t="s">
        <v>42</v>
      </c>
      <c r="AU7" s="14" t="s">
        <v>42</v>
      </c>
      <c r="AV7" s="14" t="s">
        <v>41</v>
      </c>
      <c r="AW7" s="14" t="s">
        <v>41</v>
      </c>
      <c r="AX7" s="14" t="s">
        <v>42</v>
      </c>
      <c r="AY7" s="14" t="s">
        <v>41</v>
      </c>
      <c r="AZ7" s="14" t="s">
        <v>42</v>
      </c>
      <c r="BA7" s="14" t="s">
        <v>41</v>
      </c>
      <c r="BB7" s="14"/>
      <c r="BC7" s="14"/>
      <c r="BD7" s="14" t="s">
        <v>42</v>
      </c>
      <c r="BE7" s="14" t="s">
        <v>41</v>
      </c>
      <c r="BF7" s="14" t="s">
        <v>41</v>
      </c>
      <c r="BG7" s="14" t="s">
        <v>42</v>
      </c>
      <c r="BH7" s="14" t="s">
        <v>41</v>
      </c>
      <c r="BI7" s="14"/>
      <c r="BJ7" s="14"/>
      <c r="BK7" s="14" t="s">
        <v>41</v>
      </c>
      <c r="BL7" s="14" t="s">
        <v>42</v>
      </c>
      <c r="BM7" s="14" t="s">
        <v>41</v>
      </c>
      <c r="BN7" s="14" t="s">
        <v>41</v>
      </c>
      <c r="BO7" s="14" t="s">
        <v>41</v>
      </c>
      <c r="BP7" s="14" t="s">
        <v>42</v>
      </c>
      <c r="BQ7" s="14" t="s">
        <v>41</v>
      </c>
      <c r="BR7" s="14"/>
      <c r="BS7" s="14"/>
      <c r="BT7" s="14" t="s">
        <v>41</v>
      </c>
      <c r="BU7" s="14"/>
      <c r="BV7" s="14"/>
      <c r="BW7" s="14" t="s">
        <v>41</v>
      </c>
      <c r="BX7" s="14"/>
      <c r="BY7" s="14"/>
      <c r="BZ7" s="14" t="s">
        <v>41</v>
      </c>
      <c r="CA7" s="14"/>
      <c r="CB7" s="14"/>
      <c r="CC7" s="14" t="s">
        <v>41</v>
      </c>
      <c r="CD7" s="14" t="s">
        <v>41</v>
      </c>
      <c r="CE7" s="14" t="s">
        <v>41</v>
      </c>
      <c r="CF7" s="14" t="s">
        <v>41</v>
      </c>
      <c r="CG7" s="14" t="s">
        <v>41</v>
      </c>
      <c r="CH7" s="14" t="s">
        <v>41</v>
      </c>
      <c r="CI7" s="14" t="s">
        <v>41</v>
      </c>
      <c r="CJ7" s="14" t="s">
        <v>41</v>
      </c>
      <c r="CK7" s="14" t="s">
        <v>41</v>
      </c>
      <c r="CL7" s="14" t="s">
        <v>41</v>
      </c>
      <c r="CM7" s="14" t="s">
        <v>41</v>
      </c>
      <c r="CN7" s="14" t="s">
        <v>41</v>
      </c>
      <c r="CO7" s="14" t="s">
        <v>41</v>
      </c>
      <c r="CP7" s="14" t="s">
        <v>41</v>
      </c>
      <c r="CQ7" s="14" t="s">
        <v>41</v>
      </c>
      <c r="CR7" s="22" t="s">
        <v>41</v>
      </c>
      <c r="CS7" s="14"/>
      <c r="CT7" s="14"/>
      <c r="CU7" s="14"/>
      <c r="CV7" s="14"/>
      <c r="CW7" s="14"/>
      <c r="CX7" s="14"/>
      <c r="CY7" s="14"/>
    </row>
    <row r="8" customFormat="false" ht="14.1" hidden="false" customHeight="true" outlineLevel="0" collapsed="false">
      <c r="A8" s="14"/>
      <c r="B8" s="23" t="s">
        <v>85</v>
      </c>
      <c r="C8" s="23"/>
      <c r="D8" s="23"/>
      <c r="E8" s="23" t="s">
        <v>85</v>
      </c>
      <c r="F8" s="23" t="s">
        <v>86</v>
      </c>
      <c r="G8" s="23" t="s">
        <v>87</v>
      </c>
      <c r="H8" s="23" t="s">
        <v>88</v>
      </c>
      <c r="I8" s="23" t="s">
        <v>88</v>
      </c>
      <c r="J8" s="23" t="s">
        <v>89</v>
      </c>
      <c r="K8" s="23" t="s">
        <v>90</v>
      </c>
      <c r="L8" s="23" t="s">
        <v>90</v>
      </c>
      <c r="M8" s="23" t="s">
        <v>91</v>
      </c>
      <c r="N8" s="23" t="s">
        <v>91</v>
      </c>
      <c r="O8" s="23" t="s">
        <v>92</v>
      </c>
      <c r="P8" s="23" t="s">
        <v>93</v>
      </c>
      <c r="Q8" s="23" t="s">
        <v>94</v>
      </c>
      <c r="R8" s="23"/>
      <c r="S8" s="23"/>
      <c r="T8" s="23" t="s">
        <v>95</v>
      </c>
      <c r="U8" s="23" t="s">
        <v>95</v>
      </c>
      <c r="V8" s="23" t="s">
        <v>96</v>
      </c>
      <c r="W8" s="23"/>
      <c r="X8" s="23"/>
      <c r="Y8" s="23" t="s">
        <v>97</v>
      </c>
      <c r="Z8" s="23"/>
      <c r="AA8" s="23"/>
      <c r="AB8" s="23" t="s">
        <v>98</v>
      </c>
      <c r="AC8" s="23" t="s">
        <v>99</v>
      </c>
      <c r="AD8" s="23" t="s">
        <v>100</v>
      </c>
      <c r="AE8" s="23" t="s">
        <v>100</v>
      </c>
      <c r="AF8" s="23" t="s">
        <v>101</v>
      </c>
      <c r="AG8" s="23" t="s">
        <v>102</v>
      </c>
      <c r="AH8" s="23" t="s">
        <v>103</v>
      </c>
      <c r="AI8" s="23" t="s">
        <v>104</v>
      </c>
      <c r="AJ8" s="23" t="s">
        <v>104</v>
      </c>
      <c r="AK8" s="23" t="s">
        <v>105</v>
      </c>
      <c r="AL8" s="23" t="s">
        <v>105</v>
      </c>
      <c r="AM8" s="23" t="s">
        <v>106</v>
      </c>
      <c r="AN8" s="23" t="s">
        <v>106</v>
      </c>
      <c r="AO8" s="23" t="s">
        <v>107</v>
      </c>
      <c r="AP8" s="23" t="s">
        <v>107</v>
      </c>
      <c r="AQ8" s="23" t="s">
        <v>108</v>
      </c>
      <c r="AR8" s="23" t="s">
        <v>109</v>
      </c>
      <c r="AS8" s="23" t="s">
        <v>110</v>
      </c>
      <c r="AT8" s="23"/>
      <c r="AU8" s="23" t="s">
        <v>111</v>
      </c>
      <c r="AV8" s="23" t="s">
        <v>112</v>
      </c>
      <c r="AW8" s="23" t="s">
        <v>113</v>
      </c>
      <c r="AX8" s="23" t="s">
        <v>113</v>
      </c>
      <c r="AY8" s="23" t="s">
        <v>114</v>
      </c>
      <c r="AZ8" s="23" t="s">
        <v>114</v>
      </c>
      <c r="BA8" s="14" t="s">
        <v>115</v>
      </c>
      <c r="BB8" s="14"/>
      <c r="BC8" s="14"/>
      <c r="BD8" s="14" t="s">
        <v>115</v>
      </c>
      <c r="BE8" s="23" t="s">
        <v>116</v>
      </c>
      <c r="BF8" s="14" t="s">
        <v>117</v>
      </c>
      <c r="BG8" s="14" t="s">
        <v>117</v>
      </c>
      <c r="BH8" s="23" t="s">
        <v>118</v>
      </c>
      <c r="BI8" s="23"/>
      <c r="BJ8" s="23"/>
      <c r="BK8" s="23" t="s">
        <v>119</v>
      </c>
      <c r="BL8" s="23" t="s">
        <v>120</v>
      </c>
      <c r="BM8" s="14" t="s">
        <v>121</v>
      </c>
      <c r="BN8" s="14" t="s">
        <v>122</v>
      </c>
      <c r="BO8" s="23" t="s">
        <v>123</v>
      </c>
      <c r="BP8" s="23" t="s">
        <v>123</v>
      </c>
      <c r="BQ8" s="23" t="s">
        <v>124</v>
      </c>
      <c r="BR8" s="23"/>
      <c r="BS8" s="23"/>
      <c r="BT8" s="14" t="s">
        <v>125</v>
      </c>
      <c r="BU8" s="14"/>
      <c r="BV8" s="14"/>
      <c r="BW8" s="23" t="s">
        <v>126</v>
      </c>
      <c r="BX8" s="23"/>
      <c r="BY8" s="23"/>
      <c r="BZ8" s="23" t="s">
        <v>127</v>
      </c>
      <c r="CA8" s="23"/>
      <c r="CB8" s="23"/>
      <c r="CC8" s="23" t="s">
        <v>128</v>
      </c>
      <c r="CD8" s="23" t="s">
        <v>129</v>
      </c>
      <c r="CE8" s="23" t="s">
        <v>130</v>
      </c>
      <c r="CF8" s="23" t="s">
        <v>131</v>
      </c>
      <c r="CG8" s="23" t="s">
        <v>132</v>
      </c>
      <c r="CH8" s="23" t="s">
        <v>133</v>
      </c>
      <c r="CI8" s="23" t="s">
        <v>134</v>
      </c>
      <c r="CJ8" s="23" t="s">
        <v>135</v>
      </c>
      <c r="CK8" s="23" t="s">
        <v>136</v>
      </c>
      <c r="CL8" s="23" t="s">
        <v>137</v>
      </c>
      <c r="CM8" s="23" t="s">
        <v>138</v>
      </c>
      <c r="CN8" s="14" t="s">
        <v>139</v>
      </c>
      <c r="CO8" s="14" t="s">
        <v>140</v>
      </c>
      <c r="CP8" s="23" t="s">
        <v>141</v>
      </c>
      <c r="CQ8" s="23" t="s">
        <v>142</v>
      </c>
      <c r="CR8" s="24" t="s">
        <v>143</v>
      </c>
      <c r="CS8" s="14"/>
      <c r="CT8" s="14"/>
      <c r="CU8" s="14"/>
      <c r="CV8" s="14"/>
      <c r="CW8" s="14"/>
      <c r="CX8" s="14"/>
      <c r="CY8" s="14"/>
    </row>
    <row r="9" s="28" customFormat="true" ht="53.25" hidden="false" customHeight="true" outlineLevel="0" collapsed="false">
      <c r="A9" s="14"/>
      <c r="B9" s="25" t="s">
        <v>144</v>
      </c>
      <c r="C9" s="25" t="s">
        <v>145</v>
      </c>
      <c r="D9" s="25" t="s">
        <v>146</v>
      </c>
      <c r="E9" s="25" t="s">
        <v>144</v>
      </c>
      <c r="F9" s="25" t="s">
        <v>144</v>
      </c>
      <c r="G9" s="25" t="s">
        <v>144</v>
      </c>
      <c r="H9" s="25" t="s">
        <v>144</v>
      </c>
      <c r="I9" s="25" t="s">
        <v>144</v>
      </c>
      <c r="J9" s="25" t="s">
        <v>144</v>
      </c>
      <c r="K9" s="25" t="s">
        <v>144</v>
      </c>
      <c r="L9" s="25" t="s">
        <v>144</v>
      </c>
      <c r="M9" s="25" t="s">
        <v>144</v>
      </c>
      <c r="N9" s="25" t="s">
        <v>144</v>
      </c>
      <c r="O9" s="25" t="s">
        <v>144</v>
      </c>
      <c r="P9" s="25" t="s">
        <v>144</v>
      </c>
      <c r="Q9" s="25" t="s">
        <v>144</v>
      </c>
      <c r="R9" s="25" t="s">
        <v>145</v>
      </c>
      <c r="S9" s="25" t="s">
        <v>146</v>
      </c>
      <c r="T9" s="25" t="s">
        <v>144</v>
      </c>
      <c r="U9" s="25" t="s">
        <v>144</v>
      </c>
      <c r="V9" s="25" t="s">
        <v>144</v>
      </c>
      <c r="W9" s="25" t="s">
        <v>145</v>
      </c>
      <c r="X9" s="25" t="s">
        <v>146</v>
      </c>
      <c r="Y9" s="25" t="s">
        <v>144</v>
      </c>
      <c r="Z9" s="25" t="s">
        <v>145</v>
      </c>
      <c r="AA9" s="25" t="s">
        <v>146</v>
      </c>
      <c r="AB9" s="25" t="s">
        <v>144</v>
      </c>
      <c r="AC9" s="25" t="s">
        <v>144</v>
      </c>
      <c r="AD9" s="25" t="s">
        <v>144</v>
      </c>
      <c r="AE9" s="25" t="s">
        <v>144</v>
      </c>
      <c r="AF9" s="25" t="s">
        <v>144</v>
      </c>
      <c r="AG9" s="25" t="s">
        <v>144</v>
      </c>
      <c r="AH9" s="25" t="s">
        <v>144</v>
      </c>
      <c r="AI9" s="25" t="s">
        <v>144</v>
      </c>
      <c r="AJ9" s="25" t="s">
        <v>144</v>
      </c>
      <c r="AK9" s="25" t="s">
        <v>144</v>
      </c>
      <c r="AL9" s="25" t="s">
        <v>144</v>
      </c>
      <c r="AM9" s="25" t="s">
        <v>144</v>
      </c>
      <c r="AN9" s="25" t="s">
        <v>144</v>
      </c>
      <c r="AO9" s="25" t="s">
        <v>144</v>
      </c>
      <c r="AP9" s="25" t="s">
        <v>144</v>
      </c>
      <c r="AQ9" s="25" t="s">
        <v>144</v>
      </c>
      <c r="AR9" s="25" t="s">
        <v>144</v>
      </c>
      <c r="AS9" s="25" t="s">
        <v>144</v>
      </c>
      <c r="AT9" s="25" t="s">
        <v>144</v>
      </c>
      <c r="AU9" s="25" t="s">
        <v>144</v>
      </c>
      <c r="AV9" s="25" t="s">
        <v>144</v>
      </c>
      <c r="AW9" s="25" t="s">
        <v>144</v>
      </c>
      <c r="AX9" s="25" t="s">
        <v>144</v>
      </c>
      <c r="AY9" s="25" t="s">
        <v>144</v>
      </c>
      <c r="AZ9" s="25" t="s">
        <v>144</v>
      </c>
      <c r="BA9" s="25" t="s">
        <v>144</v>
      </c>
      <c r="BB9" s="25" t="s">
        <v>145</v>
      </c>
      <c r="BC9" s="25" t="s">
        <v>146</v>
      </c>
      <c r="BD9" s="25" t="s">
        <v>144</v>
      </c>
      <c r="BE9" s="25" t="s">
        <v>144</v>
      </c>
      <c r="BF9" s="25" t="s">
        <v>144</v>
      </c>
      <c r="BG9" s="25" t="s">
        <v>144</v>
      </c>
      <c r="BH9" s="25" t="s">
        <v>144</v>
      </c>
      <c r="BI9" s="18" t="s">
        <v>145</v>
      </c>
      <c r="BJ9" s="18" t="s">
        <v>147</v>
      </c>
      <c r="BK9" s="25" t="s">
        <v>144</v>
      </c>
      <c r="BL9" s="25" t="s">
        <v>144</v>
      </c>
      <c r="BM9" s="25" t="s">
        <v>144</v>
      </c>
      <c r="BN9" s="25" t="s">
        <v>144</v>
      </c>
      <c r="BO9" s="25" t="s">
        <v>144</v>
      </c>
      <c r="BP9" s="25" t="s">
        <v>144</v>
      </c>
      <c r="BQ9" s="25" t="s">
        <v>144</v>
      </c>
      <c r="BR9" s="18" t="s">
        <v>145</v>
      </c>
      <c r="BS9" s="18" t="s">
        <v>147</v>
      </c>
      <c r="BT9" s="25" t="s">
        <v>144</v>
      </c>
      <c r="BU9" s="18" t="s">
        <v>145</v>
      </c>
      <c r="BV9" s="18" t="s">
        <v>147</v>
      </c>
      <c r="BW9" s="25" t="s">
        <v>144</v>
      </c>
      <c r="BX9" s="18" t="s">
        <v>145</v>
      </c>
      <c r="BY9" s="18" t="s">
        <v>147</v>
      </c>
      <c r="BZ9" s="25" t="s">
        <v>144</v>
      </c>
      <c r="CA9" s="18" t="s">
        <v>145</v>
      </c>
      <c r="CB9" s="18" t="s">
        <v>147</v>
      </c>
      <c r="CC9" s="25" t="s">
        <v>144</v>
      </c>
      <c r="CD9" s="25" t="s">
        <v>144</v>
      </c>
      <c r="CE9" s="25" t="s">
        <v>144</v>
      </c>
      <c r="CF9" s="25" t="s">
        <v>144</v>
      </c>
      <c r="CG9" s="25" t="s">
        <v>144</v>
      </c>
      <c r="CH9" s="25" t="s">
        <v>144</v>
      </c>
      <c r="CI9" s="25" t="s">
        <v>144</v>
      </c>
      <c r="CJ9" s="25" t="s">
        <v>144</v>
      </c>
      <c r="CK9" s="25" t="s">
        <v>144</v>
      </c>
      <c r="CL9" s="25" t="s">
        <v>144</v>
      </c>
      <c r="CM9" s="25" t="s">
        <v>144</v>
      </c>
      <c r="CN9" s="25" t="s">
        <v>144</v>
      </c>
      <c r="CO9" s="25" t="s">
        <v>144</v>
      </c>
      <c r="CP9" s="25" t="s">
        <v>144</v>
      </c>
      <c r="CQ9" s="25" t="s">
        <v>144</v>
      </c>
      <c r="CR9" s="26" t="s">
        <v>144</v>
      </c>
      <c r="CS9" s="26" t="s">
        <v>144</v>
      </c>
      <c r="CT9" s="27" t="s">
        <v>148</v>
      </c>
      <c r="CU9" s="27" t="s">
        <v>147</v>
      </c>
      <c r="CV9" s="26" t="s">
        <v>144</v>
      </c>
      <c r="CW9" s="27" t="s">
        <v>148</v>
      </c>
      <c r="CX9" s="27" t="s">
        <v>147</v>
      </c>
      <c r="CY9" s="26" t="s">
        <v>144</v>
      </c>
    </row>
    <row r="10" customFormat="false" ht="12.75" hidden="false" customHeight="false" outlineLevel="0" collapsed="false">
      <c r="A10" s="29" t="s">
        <v>149</v>
      </c>
      <c r="B10" s="30" t="n">
        <f aca="false">F10+G10+H10+J10+M10+O10+P10+T10+V10+Y10+K10+Q10</f>
        <v>297371.2</v>
      </c>
      <c r="C10" s="30" t="n">
        <f aca="false">R10+W10+Z10</f>
        <v>0</v>
      </c>
      <c r="D10" s="30" t="n">
        <f aca="false">B10+C10</f>
        <v>297371.2</v>
      </c>
      <c r="E10" s="30" t="n">
        <f aca="false">I10+L10+N10+U10</f>
        <v>48664.6</v>
      </c>
      <c r="F10" s="30" t="n">
        <v>40080</v>
      </c>
      <c r="G10" s="30" t="n">
        <v>600.3</v>
      </c>
      <c r="H10" s="30" t="n">
        <v>59479</v>
      </c>
      <c r="I10" s="30" t="n">
        <v>48664.6</v>
      </c>
      <c r="J10" s="30" t="n">
        <v>23128.5</v>
      </c>
      <c r="K10" s="30"/>
      <c r="L10" s="30"/>
      <c r="M10" s="30"/>
      <c r="N10" s="30"/>
      <c r="O10" s="30"/>
      <c r="P10" s="30"/>
      <c r="Q10" s="30" t="n">
        <v>174083.4</v>
      </c>
      <c r="R10" s="30"/>
      <c r="S10" s="30" t="n">
        <f aca="false">Q10+R10</f>
        <v>174083.4</v>
      </c>
      <c r="T10" s="30"/>
      <c r="U10" s="30"/>
      <c r="V10" s="30"/>
      <c r="W10" s="30"/>
      <c r="X10" s="30"/>
      <c r="Y10" s="30"/>
      <c r="Z10" s="30"/>
      <c r="AA10" s="30"/>
      <c r="AB10" s="30" t="n">
        <f aca="false">AC10</f>
        <v>651.1</v>
      </c>
      <c r="AC10" s="30" t="n">
        <v>651.1</v>
      </c>
      <c r="AD10" s="30" t="n">
        <f aca="false">AF10+AG10+AH10+AI10</f>
        <v>503655.6</v>
      </c>
      <c r="AE10" s="30" t="n">
        <f aca="false">AJ10</f>
        <v>601.3</v>
      </c>
      <c r="AF10" s="30" t="n">
        <v>4387.6</v>
      </c>
      <c r="AG10" s="30" t="n">
        <v>498346.9</v>
      </c>
      <c r="AH10" s="30" t="n">
        <v>186.2</v>
      </c>
      <c r="AI10" s="30" t="n">
        <v>734.9</v>
      </c>
      <c r="AJ10" s="30" t="n">
        <v>601.3</v>
      </c>
      <c r="AK10" s="30"/>
      <c r="AL10" s="30"/>
      <c r="AM10" s="30"/>
      <c r="AN10" s="30"/>
      <c r="AO10" s="30" t="n">
        <f aca="false">AQ10+AS10+AV10+AW10+AY10+AR10</f>
        <v>750449.4</v>
      </c>
      <c r="AP10" s="30" t="n">
        <f aca="false">AU10+AX10+AZ10+AT10</f>
        <v>398521.8</v>
      </c>
      <c r="AQ10" s="30" t="n">
        <v>120224.6</v>
      </c>
      <c r="AR10" s="30"/>
      <c r="AS10" s="30"/>
      <c r="AT10" s="30"/>
      <c r="AU10" s="30" t="n">
        <v>305215.6</v>
      </c>
      <c r="AV10" s="30" t="n">
        <v>505681.9</v>
      </c>
      <c r="AW10" s="30" t="n">
        <v>11331.4</v>
      </c>
      <c r="AX10" s="30" t="n">
        <v>678.6</v>
      </c>
      <c r="AY10" s="30" t="n">
        <v>113211.5</v>
      </c>
      <c r="AZ10" s="30" t="n">
        <v>92627.6</v>
      </c>
      <c r="BA10" s="30" t="n">
        <f aca="false">BE10+BF10+BH10++BK10+BM10+BN10+BO10+BQ10</f>
        <v>170241.9</v>
      </c>
      <c r="BB10" s="30" t="n">
        <f aca="false">BI10+BR10</f>
        <v>413829.1</v>
      </c>
      <c r="BC10" s="30" t="n">
        <f aca="false">BA10+BB10</f>
        <v>584071</v>
      </c>
      <c r="BD10" s="30" t="n">
        <f aca="false">BG10+BL10+BP10</f>
        <v>96914.8</v>
      </c>
      <c r="BE10" s="30"/>
      <c r="BF10" s="30" t="n">
        <v>131510.7</v>
      </c>
      <c r="BG10" s="30" t="n">
        <v>84080.6</v>
      </c>
      <c r="BH10" s="30"/>
      <c r="BI10" s="30" t="n">
        <v>413829.1</v>
      </c>
      <c r="BJ10" s="30" t="n">
        <f aca="false">BH10+BI10</f>
        <v>413829.1</v>
      </c>
      <c r="BK10" s="30" t="n">
        <v>18657.3</v>
      </c>
      <c r="BL10" s="30"/>
      <c r="BM10" s="30"/>
      <c r="BN10" s="30"/>
      <c r="BO10" s="30" t="n">
        <v>20073.9</v>
      </c>
      <c r="BP10" s="30" t="n">
        <v>12834.2</v>
      </c>
      <c r="BQ10" s="30"/>
      <c r="BR10" s="30"/>
      <c r="BS10" s="30"/>
      <c r="BT10" s="30" t="n">
        <f aca="false">BW10+BZ10</f>
        <v>132500</v>
      </c>
      <c r="BU10" s="30" t="n">
        <f aca="false">BX10+CA10</f>
        <v>-277.2</v>
      </c>
      <c r="BV10" s="30" t="n">
        <f aca="false">BT10+BU10</f>
        <v>132222.8</v>
      </c>
      <c r="BW10" s="30" t="n">
        <v>132500</v>
      </c>
      <c r="BX10" s="30" t="n">
        <v>-277.2</v>
      </c>
      <c r="BY10" s="30" t="n">
        <f aca="false">BW10+BX10</f>
        <v>132222.8</v>
      </c>
      <c r="BZ10" s="30"/>
      <c r="CA10" s="30"/>
      <c r="CB10" s="30"/>
      <c r="CC10" s="30" t="n">
        <f aca="false">CD10</f>
        <v>4532.2</v>
      </c>
      <c r="CD10" s="30" t="n">
        <v>4532.2</v>
      </c>
      <c r="CE10" s="30" t="n">
        <f aca="false">CF10+CG10+CH10</f>
        <v>0</v>
      </c>
      <c r="CF10" s="30"/>
      <c r="CG10" s="30"/>
      <c r="CH10" s="30"/>
      <c r="CI10" s="30"/>
      <c r="CJ10" s="30"/>
      <c r="CK10" s="30"/>
      <c r="CL10" s="30"/>
      <c r="CM10" s="30"/>
      <c r="CN10" s="30" t="n">
        <f aca="false">CO10+CP10</f>
        <v>96.4</v>
      </c>
      <c r="CO10" s="30" t="n">
        <v>96.4</v>
      </c>
      <c r="CP10" s="30"/>
      <c r="CQ10" s="30"/>
      <c r="CR10" s="31"/>
      <c r="CS10" s="31" t="n">
        <f aca="false">CV10+CY10</f>
        <v>2404200.3</v>
      </c>
      <c r="CT10" s="31" t="n">
        <f aca="false">CW10</f>
        <v>413551.9</v>
      </c>
      <c r="CU10" s="31" t="n">
        <f aca="false">CS10+CT10</f>
        <v>2817752.2</v>
      </c>
      <c r="CV10" s="31" t="n">
        <f aca="false">B10+AB10+AD10+AK10+AO10+BA10+BT10+CC10+CE10+CI10+CL10+CN10+CQ10</f>
        <v>1859497.8</v>
      </c>
      <c r="CW10" s="31" t="n">
        <f aca="false">C10+BB10+BU10</f>
        <v>413551.9</v>
      </c>
      <c r="CX10" s="31" t="n">
        <f aca="false">CV10+CW10</f>
        <v>2273049.7</v>
      </c>
      <c r="CY10" s="31" t="n">
        <f aca="false">E10+AE10+AL10+AP10+BD10</f>
        <v>544702.5</v>
      </c>
      <c r="CZ10" s="32"/>
      <c r="DD10" s="32"/>
      <c r="DE10" s="32"/>
      <c r="DF10" s="32"/>
    </row>
    <row r="11" customFormat="false" ht="12.75" hidden="false" customHeight="false" outlineLevel="0" collapsed="false">
      <c r="A11" s="29" t="s">
        <v>150</v>
      </c>
      <c r="B11" s="30" t="n">
        <f aca="false">F11+G11+H11+J11+M11+O11+P11+T11+V11+Y11+K11+Q11</f>
        <v>1269568.1</v>
      </c>
      <c r="C11" s="30" t="n">
        <f aca="false">R11+W11+Z11</f>
        <v>359213.8</v>
      </c>
      <c r="D11" s="30" t="n">
        <f aca="false">B11+C11</f>
        <v>1628781.9</v>
      </c>
      <c r="E11" s="30" t="n">
        <f aca="false">I11+L11+N11+U11</f>
        <v>273358.6</v>
      </c>
      <c r="F11" s="30" t="n">
        <v>73824</v>
      </c>
      <c r="G11" s="30" t="n">
        <v>2701.4</v>
      </c>
      <c r="H11" s="30" t="n">
        <v>205681.5</v>
      </c>
      <c r="I11" s="30" t="n">
        <v>168284.9</v>
      </c>
      <c r="J11" s="30" t="n">
        <v>36060.1</v>
      </c>
      <c r="K11" s="30"/>
      <c r="L11" s="30"/>
      <c r="M11" s="30"/>
      <c r="N11" s="30"/>
      <c r="O11" s="30"/>
      <c r="P11" s="30"/>
      <c r="Q11" s="30"/>
      <c r="R11" s="30"/>
      <c r="S11" s="30"/>
      <c r="T11" s="30" t="n">
        <v>128423.5</v>
      </c>
      <c r="U11" s="30" t="n">
        <v>105073.7</v>
      </c>
      <c r="V11" s="30"/>
      <c r="W11" s="30"/>
      <c r="X11" s="30"/>
      <c r="Y11" s="30" t="n">
        <v>822877.6</v>
      </c>
      <c r="Z11" s="30" t="n">
        <v>359213.8</v>
      </c>
      <c r="AA11" s="30" t="n">
        <f aca="false">Y11+Z11</f>
        <v>1182091.4</v>
      </c>
      <c r="AB11" s="30" t="n">
        <f aca="false">AC11</f>
        <v>981.1</v>
      </c>
      <c r="AC11" s="30" t="n">
        <v>981.1</v>
      </c>
      <c r="AD11" s="30" t="n">
        <f aca="false">AF11+AG11+AH11+AI11</f>
        <v>466185.2</v>
      </c>
      <c r="AE11" s="30" t="n">
        <f aca="false">AJ11</f>
        <v>1083.6</v>
      </c>
      <c r="AF11" s="30" t="n">
        <v>9923.1</v>
      </c>
      <c r="AG11" s="30" t="n">
        <v>454259.7</v>
      </c>
      <c r="AH11" s="30" t="n">
        <v>678</v>
      </c>
      <c r="AI11" s="30" t="n">
        <v>1324.4</v>
      </c>
      <c r="AJ11" s="30" t="n">
        <v>1083.6</v>
      </c>
      <c r="AK11" s="30"/>
      <c r="AL11" s="30"/>
      <c r="AM11" s="30"/>
      <c r="AN11" s="30"/>
      <c r="AO11" s="30" t="n">
        <f aca="false">AQ11+AS11+AV11+AW11+AY11+AR11</f>
        <v>485883.4</v>
      </c>
      <c r="AP11" s="30" t="n">
        <f aca="false">AU11+AX11+AZ11+AT11</f>
        <v>192427.9</v>
      </c>
      <c r="AQ11" s="30" t="n">
        <v>169285.4</v>
      </c>
      <c r="AR11" s="30"/>
      <c r="AS11" s="30"/>
      <c r="AT11" s="30"/>
      <c r="AU11" s="30" t="n">
        <v>191452.4</v>
      </c>
      <c r="AV11" s="30" t="n">
        <v>300309</v>
      </c>
      <c r="AW11" s="30" t="n">
        <v>16289</v>
      </c>
      <c r="AX11" s="30" t="n">
        <v>975.5</v>
      </c>
      <c r="AY11" s="30"/>
      <c r="AZ11" s="30"/>
      <c r="BA11" s="30" t="n">
        <f aca="false">BE11+BF11+BH11++BK11+BM11+BN11+BO11+BQ11</f>
        <v>65578.9</v>
      </c>
      <c r="BB11" s="30" t="n">
        <f aca="false">BI11+BR11</f>
        <v>0</v>
      </c>
      <c r="BC11" s="30" t="n">
        <f aca="false">BA11+BB11</f>
        <v>65578.9</v>
      </c>
      <c r="BD11" s="30" t="n">
        <f aca="false">BG11+BL11+BP11</f>
        <v>33860.3</v>
      </c>
      <c r="BE11" s="30"/>
      <c r="BF11" s="30"/>
      <c r="BG11" s="30"/>
      <c r="BH11" s="30"/>
      <c r="BI11" s="30"/>
      <c r="BJ11" s="30"/>
      <c r="BK11" s="30" t="n">
        <v>12476</v>
      </c>
      <c r="BL11" s="30"/>
      <c r="BM11" s="30" t="n">
        <v>142</v>
      </c>
      <c r="BN11" s="30"/>
      <c r="BO11" s="30" t="n">
        <v>52960.9</v>
      </c>
      <c r="BP11" s="30" t="n">
        <v>33860.3</v>
      </c>
      <c r="BQ11" s="30"/>
      <c r="BR11" s="30"/>
      <c r="BS11" s="30"/>
      <c r="BT11" s="30" t="n">
        <f aca="false">BW11+BZ11</f>
        <v>0</v>
      </c>
      <c r="BU11" s="30"/>
      <c r="BV11" s="30"/>
      <c r="BW11" s="30"/>
      <c r="BX11" s="30"/>
      <c r="BY11" s="30"/>
      <c r="BZ11" s="30"/>
      <c r="CA11" s="30"/>
      <c r="CB11" s="30"/>
      <c r="CC11" s="30" t="n">
        <f aca="false">CD11</f>
        <v>13241.3</v>
      </c>
      <c r="CD11" s="30" t="n">
        <v>13241.3</v>
      </c>
      <c r="CE11" s="30" t="n">
        <f aca="false">CF11+CG11+CH11</f>
        <v>414826.9</v>
      </c>
      <c r="CF11" s="30" t="n">
        <v>141548.5</v>
      </c>
      <c r="CG11" s="30" t="n">
        <v>240624</v>
      </c>
      <c r="CH11" s="30" t="n">
        <v>32654.4</v>
      </c>
      <c r="CI11" s="30"/>
      <c r="CJ11" s="30"/>
      <c r="CK11" s="30"/>
      <c r="CL11" s="30"/>
      <c r="CM11" s="30"/>
      <c r="CN11" s="30" t="n">
        <f aca="false">CO11+CP11</f>
        <v>245</v>
      </c>
      <c r="CO11" s="30" t="n">
        <v>245</v>
      </c>
      <c r="CP11" s="30"/>
      <c r="CQ11" s="30"/>
      <c r="CR11" s="31"/>
      <c r="CS11" s="31" t="n">
        <f aca="false">CV11+CY11</f>
        <v>3217240.3</v>
      </c>
      <c r="CT11" s="31" t="n">
        <f aca="false">CW11</f>
        <v>359213.8</v>
      </c>
      <c r="CU11" s="31" t="n">
        <f aca="false">CS11+CT11</f>
        <v>3576454.1</v>
      </c>
      <c r="CV11" s="31" t="n">
        <f aca="false">B11+AB11+AD11+AK11+AO11+BA11+BT11+CC11+CE11+CI11+CL11+CN11+CQ11</f>
        <v>2716509.9</v>
      </c>
      <c r="CW11" s="31" t="n">
        <f aca="false">C11+BB11+BU11</f>
        <v>359213.8</v>
      </c>
      <c r="CX11" s="31" t="n">
        <f aca="false">CV11+CW11</f>
        <v>3075723.7</v>
      </c>
      <c r="CY11" s="31" t="n">
        <f aca="false">E11+AE11+AL11+AP11+BD11</f>
        <v>500730.4</v>
      </c>
      <c r="CZ11" s="32"/>
      <c r="DD11" s="32"/>
      <c r="DE11" s="32"/>
      <c r="DF11" s="32"/>
    </row>
    <row r="12" customFormat="false" ht="12.75" hidden="false" customHeight="false" outlineLevel="0" collapsed="false">
      <c r="A12" s="29" t="s">
        <v>151</v>
      </c>
      <c r="B12" s="30" t="n">
        <f aca="false">F12+G12+H12+J12+M12+O12+P12+T12+V12+Y12+K12+Q12</f>
        <v>1357445.4</v>
      </c>
      <c r="C12" s="30" t="n">
        <f aca="false">R12+W12+Z12</f>
        <v>0</v>
      </c>
      <c r="D12" s="30" t="n">
        <f aca="false">B12+C12</f>
        <v>1357445.4</v>
      </c>
      <c r="E12" s="30" t="n">
        <f aca="false">I12+L12+N12+U12</f>
        <v>43804.7</v>
      </c>
      <c r="F12" s="30" t="n">
        <v>26496</v>
      </c>
      <c r="G12" s="30"/>
      <c r="H12" s="30" t="n">
        <v>53539.1</v>
      </c>
      <c r="I12" s="30" t="n">
        <v>43804.7</v>
      </c>
      <c r="J12" s="30" t="n">
        <v>13195.7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 t="n">
        <v>584748.4</v>
      </c>
      <c r="W12" s="30"/>
      <c r="X12" s="30" t="n">
        <f aca="false">V12+W12</f>
        <v>584748.4</v>
      </c>
      <c r="Y12" s="30" t="n">
        <v>679466.2</v>
      </c>
      <c r="Z12" s="30"/>
      <c r="AA12" s="30" t="n">
        <f aca="false">Y12+Z12</f>
        <v>679466.2</v>
      </c>
      <c r="AB12" s="30" t="n">
        <f aca="false">AC12</f>
        <v>855.4</v>
      </c>
      <c r="AC12" s="30" t="n">
        <v>855.4</v>
      </c>
      <c r="AD12" s="30" t="n">
        <f aca="false">AF12+AG12+AH12+AI12</f>
        <v>2002.7</v>
      </c>
      <c r="AE12" s="30" t="n">
        <f aca="false">AJ12</f>
        <v>139.1</v>
      </c>
      <c r="AF12" s="30" t="n">
        <v>1551.1</v>
      </c>
      <c r="AG12" s="30"/>
      <c r="AH12" s="30" t="n">
        <v>281.6</v>
      </c>
      <c r="AI12" s="30" t="n">
        <v>170</v>
      </c>
      <c r="AJ12" s="30" t="n">
        <v>139.1</v>
      </c>
      <c r="AK12" s="30"/>
      <c r="AL12" s="30"/>
      <c r="AM12" s="30"/>
      <c r="AN12" s="30"/>
      <c r="AO12" s="30" t="n">
        <f aca="false">AQ12+AS12+AV12+AW12+AY12+AR12</f>
        <v>82464.6</v>
      </c>
      <c r="AP12" s="30" t="n">
        <f aca="false">AU12+AX12+AZ12+AT12</f>
        <v>296.9</v>
      </c>
      <c r="AQ12" s="30" t="n">
        <v>77507.1</v>
      </c>
      <c r="AR12" s="30"/>
      <c r="AS12" s="30"/>
      <c r="AT12" s="30"/>
      <c r="AU12" s="30"/>
      <c r="AV12" s="30"/>
      <c r="AW12" s="30" t="n">
        <v>4957.5</v>
      </c>
      <c r="AX12" s="30" t="n">
        <v>296.9</v>
      </c>
      <c r="AY12" s="30"/>
      <c r="AZ12" s="30"/>
      <c r="BA12" s="30" t="n">
        <f aca="false">BE12+BF12+BH12++BK12+BM12+BN12+BO12+BQ12</f>
        <v>45903.8</v>
      </c>
      <c r="BB12" s="30" t="n">
        <f aca="false">BI12+BR12</f>
        <v>0</v>
      </c>
      <c r="BC12" s="30" t="n">
        <f aca="false">BA12+BB12</f>
        <v>45903.8</v>
      </c>
      <c r="BD12" s="30" t="n">
        <f aca="false">BG12+BL12+BP12</f>
        <v>8488</v>
      </c>
      <c r="BE12" s="30"/>
      <c r="BF12" s="30"/>
      <c r="BG12" s="30"/>
      <c r="BH12" s="30"/>
      <c r="BI12" s="30"/>
      <c r="BJ12" s="30"/>
      <c r="BK12" s="30" t="n">
        <v>3347.2</v>
      </c>
      <c r="BL12" s="30"/>
      <c r="BM12" s="30" t="n">
        <v>1066.6</v>
      </c>
      <c r="BN12" s="30"/>
      <c r="BO12" s="30" t="n">
        <v>13276</v>
      </c>
      <c r="BP12" s="30" t="n">
        <v>8488</v>
      </c>
      <c r="BQ12" s="30" t="n">
        <v>28214</v>
      </c>
      <c r="BR12" s="30"/>
      <c r="BS12" s="30" t="n">
        <f aca="false">BQ12+BR12</f>
        <v>28214</v>
      </c>
      <c r="BT12" s="30" t="n">
        <f aca="false">BW12+BZ12</f>
        <v>0</v>
      </c>
      <c r="BU12" s="30"/>
      <c r="BV12" s="30"/>
      <c r="BW12" s="30"/>
      <c r="BX12" s="30"/>
      <c r="BY12" s="30"/>
      <c r="BZ12" s="30"/>
      <c r="CA12" s="30"/>
      <c r="CB12" s="30"/>
      <c r="CC12" s="30" t="n">
        <f aca="false">CD12</f>
        <v>4138.3</v>
      </c>
      <c r="CD12" s="30" t="n">
        <v>4138.3</v>
      </c>
      <c r="CE12" s="30" t="n">
        <f aca="false">CF12+CG12+CH12</f>
        <v>42024.8</v>
      </c>
      <c r="CF12" s="30"/>
      <c r="CG12" s="30" t="n">
        <v>42024.8</v>
      </c>
      <c r="CH12" s="30"/>
      <c r="CI12" s="30" t="n">
        <f aca="false">CK12</f>
        <v>450000</v>
      </c>
      <c r="CJ12" s="30"/>
      <c r="CK12" s="30" t="n">
        <v>450000</v>
      </c>
      <c r="CL12" s="30"/>
      <c r="CM12" s="30"/>
      <c r="CN12" s="30" t="n">
        <f aca="false">CO12+CP12</f>
        <v>87</v>
      </c>
      <c r="CO12" s="30" t="n">
        <v>87</v>
      </c>
      <c r="CP12" s="30"/>
      <c r="CQ12" s="30"/>
      <c r="CR12" s="31"/>
      <c r="CS12" s="31" t="n">
        <f aca="false">CV12+CY12</f>
        <v>2037650.7</v>
      </c>
      <c r="CT12" s="31" t="n">
        <f aca="false">CW12</f>
        <v>0</v>
      </c>
      <c r="CU12" s="31" t="n">
        <f aca="false">CS12+CT12</f>
        <v>2037650.7</v>
      </c>
      <c r="CV12" s="31" t="n">
        <f aca="false">B12+AB12+AD12+AK12+AO12+BA12+BT12+CC12+CE12+CI12+CL12+CN12+CQ12</f>
        <v>1984922</v>
      </c>
      <c r="CW12" s="31" t="n">
        <f aca="false">C12+BB12+BU12</f>
        <v>0</v>
      </c>
      <c r="CX12" s="31" t="n">
        <f aca="false">CV12+CW12</f>
        <v>1984922</v>
      </c>
      <c r="CY12" s="31" t="n">
        <f aca="false">E12+AE12+AL12+AP12+BD12</f>
        <v>52728.7</v>
      </c>
      <c r="CZ12" s="32"/>
      <c r="DD12" s="32"/>
      <c r="DE12" s="32"/>
      <c r="DF12" s="32"/>
    </row>
    <row r="13" customFormat="false" ht="12.75" hidden="false" customHeight="false" outlineLevel="0" collapsed="false">
      <c r="A13" s="29" t="s">
        <v>152</v>
      </c>
      <c r="B13" s="30" t="n">
        <f aca="false">F13+G13+H13+J13+M13+O13+P13+T13+V13+Y13+K13+Q13</f>
        <v>618620.1</v>
      </c>
      <c r="C13" s="30" t="n">
        <f aca="false">R13+W13+Z13</f>
        <v>0</v>
      </c>
      <c r="D13" s="30" t="n">
        <f aca="false">B13+C13</f>
        <v>618620.1</v>
      </c>
      <c r="E13" s="30" t="n">
        <f aca="false">I13+L13+N13+U13</f>
        <v>111909.1</v>
      </c>
      <c r="F13" s="30" t="n">
        <v>10080</v>
      </c>
      <c r="G13" s="30" t="n">
        <v>771.8</v>
      </c>
      <c r="H13" s="30" t="n">
        <v>136777.9</v>
      </c>
      <c r="I13" s="30" t="n">
        <v>111909.1</v>
      </c>
      <c r="J13" s="30" t="n">
        <v>35640.9</v>
      </c>
      <c r="K13" s="30"/>
      <c r="L13" s="30"/>
      <c r="M13" s="30"/>
      <c r="N13" s="30"/>
      <c r="O13" s="30"/>
      <c r="P13" s="30"/>
      <c r="Q13" s="30" t="n">
        <v>240000</v>
      </c>
      <c r="R13" s="30"/>
      <c r="S13" s="30" t="n">
        <f aca="false">Q13+R13</f>
        <v>240000</v>
      </c>
      <c r="T13" s="30"/>
      <c r="U13" s="30"/>
      <c r="V13" s="30"/>
      <c r="W13" s="30"/>
      <c r="X13" s="30"/>
      <c r="Y13" s="30" t="n">
        <v>195349.5</v>
      </c>
      <c r="Z13" s="30"/>
      <c r="AA13" s="30" t="n">
        <f aca="false">Y13+Z13</f>
        <v>195349.5</v>
      </c>
      <c r="AB13" s="30" t="n">
        <f aca="false">AC13</f>
        <v>692.8</v>
      </c>
      <c r="AC13" s="30" t="n">
        <v>692.8</v>
      </c>
      <c r="AD13" s="30" t="n">
        <f aca="false">AF13+AG13+AH13+AI13</f>
        <v>611335.1</v>
      </c>
      <c r="AE13" s="30" t="n">
        <f aca="false">AJ13</f>
        <v>1083</v>
      </c>
      <c r="AF13" s="30" t="n">
        <v>9886.5</v>
      </c>
      <c r="AG13" s="30" t="n">
        <v>599447</v>
      </c>
      <c r="AH13" s="30" t="n">
        <v>677.9</v>
      </c>
      <c r="AI13" s="30" t="n">
        <v>1323.7</v>
      </c>
      <c r="AJ13" s="30" t="n">
        <v>1083</v>
      </c>
      <c r="AK13" s="30"/>
      <c r="AL13" s="30"/>
      <c r="AM13" s="30"/>
      <c r="AN13" s="30"/>
      <c r="AO13" s="30" t="n">
        <f aca="false">AQ13+AS13+AV13+AW13+AY13+AR13</f>
        <v>309401.5</v>
      </c>
      <c r="AP13" s="30" t="n">
        <f aca="false">AU13+AX13+AZ13+AT13</f>
        <v>90985.2</v>
      </c>
      <c r="AQ13" s="30" t="n">
        <v>95578.8</v>
      </c>
      <c r="AR13" s="30" t="n">
        <v>26430.1</v>
      </c>
      <c r="AS13" s="30" t="n">
        <v>137651.1</v>
      </c>
      <c r="AT13" s="30" t="n">
        <v>88006.4</v>
      </c>
      <c r="AU13" s="30"/>
      <c r="AV13" s="30"/>
      <c r="AW13" s="30" t="n">
        <v>49741.5</v>
      </c>
      <c r="AX13" s="30" t="n">
        <v>2978.8</v>
      </c>
      <c r="AY13" s="30"/>
      <c r="AZ13" s="30"/>
      <c r="BA13" s="30" t="n">
        <f aca="false">BE13+BF13+BH13++BK13+BM13+BN13+BO13+BQ13</f>
        <v>54368.6</v>
      </c>
      <c r="BB13" s="30" t="n">
        <f aca="false">BI13+BR13</f>
        <v>0</v>
      </c>
      <c r="BC13" s="30" t="n">
        <f aca="false">BA13+BB13</f>
        <v>54368.6</v>
      </c>
      <c r="BD13" s="30" t="n">
        <f aca="false">BG13+BL13+BP13</f>
        <v>27562.2</v>
      </c>
      <c r="BE13" s="30"/>
      <c r="BF13" s="30"/>
      <c r="BG13" s="30"/>
      <c r="BH13" s="30"/>
      <c r="BI13" s="30"/>
      <c r="BJ13" s="30"/>
      <c r="BK13" s="30" t="n">
        <v>11173.4</v>
      </c>
      <c r="BL13" s="30"/>
      <c r="BM13" s="30" t="n">
        <v>85.1</v>
      </c>
      <c r="BN13" s="30"/>
      <c r="BO13" s="30" t="n">
        <v>43110.1</v>
      </c>
      <c r="BP13" s="30" t="n">
        <v>27562.2</v>
      </c>
      <c r="BQ13" s="30"/>
      <c r="BR13" s="30"/>
      <c r="BS13" s="30"/>
      <c r="BT13" s="30" t="n">
        <f aca="false">BW13+BZ13</f>
        <v>0</v>
      </c>
      <c r="BU13" s="30"/>
      <c r="BV13" s="30"/>
      <c r="BW13" s="30"/>
      <c r="BX13" s="30"/>
      <c r="BY13" s="30"/>
      <c r="BZ13" s="30"/>
      <c r="CA13" s="30"/>
      <c r="CB13" s="30"/>
      <c r="CC13" s="30" t="n">
        <f aca="false">CD13</f>
        <v>10114.5</v>
      </c>
      <c r="CD13" s="30" t="n">
        <v>10114.5</v>
      </c>
      <c r="CE13" s="30" t="n">
        <f aca="false">CF13+CG13+CH13</f>
        <v>18631.9</v>
      </c>
      <c r="CF13" s="30"/>
      <c r="CG13" s="30"/>
      <c r="CH13" s="30" t="n">
        <v>18631.9</v>
      </c>
      <c r="CI13" s="30"/>
      <c r="CJ13" s="30"/>
      <c r="CK13" s="30"/>
      <c r="CL13" s="30"/>
      <c r="CM13" s="30"/>
      <c r="CN13" s="30" t="n">
        <f aca="false">CO13+CP13</f>
        <v>511.4</v>
      </c>
      <c r="CO13" s="30" t="n">
        <v>511.4</v>
      </c>
      <c r="CP13" s="30"/>
      <c r="CQ13" s="30"/>
      <c r="CR13" s="31"/>
      <c r="CS13" s="31" t="n">
        <f aca="false">CV13+CY13</f>
        <v>1855215.4</v>
      </c>
      <c r="CT13" s="31" t="n">
        <f aca="false">CW13</f>
        <v>0</v>
      </c>
      <c r="CU13" s="31" t="n">
        <f aca="false">CS13+CT13</f>
        <v>1855215.4</v>
      </c>
      <c r="CV13" s="31" t="n">
        <f aca="false">B13+AB13+AD13+AK13+AO13+BA13+BT13+CC13+CE13+CI13+CL13+CN13+CQ13</f>
        <v>1623675.9</v>
      </c>
      <c r="CW13" s="31" t="n">
        <f aca="false">C13+BB13+BU13</f>
        <v>0</v>
      </c>
      <c r="CX13" s="31" t="n">
        <f aca="false">CV13+CW13</f>
        <v>1623675.9</v>
      </c>
      <c r="CY13" s="31" t="n">
        <f aca="false">E13+AE13+AL13+AP13+BD13</f>
        <v>231539.5</v>
      </c>
      <c r="CZ13" s="32"/>
      <c r="DD13" s="32"/>
      <c r="DE13" s="32"/>
      <c r="DF13" s="32"/>
    </row>
    <row r="14" customFormat="false" ht="12.75" hidden="false" customHeight="false" outlineLevel="0" collapsed="false">
      <c r="A14" s="29" t="s">
        <v>153</v>
      </c>
      <c r="B14" s="30" t="n">
        <f aca="false">F14+G14+H14+J14+M14+O14+P14+T14+V14+Y14+K14+Q14</f>
        <v>37960.1</v>
      </c>
      <c r="C14" s="30" t="n">
        <f aca="false">R14+W14+Z14</f>
        <v>0</v>
      </c>
      <c r="D14" s="30" t="n">
        <f aca="false">B14+C14</f>
        <v>37960.1</v>
      </c>
      <c r="E14" s="30" t="n">
        <f aca="false">I14+L14+N14+U14</f>
        <v>20800.7</v>
      </c>
      <c r="F14" s="30" t="n">
        <v>1440</v>
      </c>
      <c r="G14" s="30"/>
      <c r="H14" s="30" t="n">
        <v>25423.1</v>
      </c>
      <c r="I14" s="30" t="n">
        <v>20800.7</v>
      </c>
      <c r="J14" s="30" t="n">
        <v>11097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 t="n">
        <f aca="false">AC14</f>
        <v>394.9</v>
      </c>
      <c r="AC14" s="30" t="n">
        <v>394.9</v>
      </c>
      <c r="AD14" s="30" t="n">
        <f aca="false">AF14+AG14+AH14+AI14</f>
        <v>1628.3</v>
      </c>
      <c r="AE14" s="30"/>
      <c r="AF14" s="30" t="n">
        <v>1519</v>
      </c>
      <c r="AG14" s="30"/>
      <c r="AH14" s="30" t="n">
        <v>109.3</v>
      </c>
      <c r="AI14" s="30"/>
      <c r="AJ14" s="30"/>
      <c r="AK14" s="30"/>
      <c r="AL14" s="30"/>
      <c r="AM14" s="30"/>
      <c r="AN14" s="30"/>
      <c r="AO14" s="30" t="n">
        <f aca="false">AQ14+AS14+AV14+AW14+AY14+AR14</f>
        <v>732847.2</v>
      </c>
      <c r="AP14" s="30" t="n">
        <f aca="false">AU14+AX14+AZ14+AT14</f>
        <v>282575.6</v>
      </c>
      <c r="AQ14" s="30" t="n">
        <v>77160.1</v>
      </c>
      <c r="AR14" s="30"/>
      <c r="AS14" s="30"/>
      <c r="AT14" s="30"/>
      <c r="AU14" s="30" t="n">
        <v>282490.8</v>
      </c>
      <c r="AV14" s="30" t="n">
        <v>654270.7</v>
      </c>
      <c r="AW14" s="30" t="n">
        <v>1416.4</v>
      </c>
      <c r="AX14" s="30" t="n">
        <v>84.8</v>
      </c>
      <c r="AY14" s="30"/>
      <c r="AZ14" s="30"/>
      <c r="BA14" s="30" t="n">
        <f aca="false">BE14+BF14+BH14++BK14+BM14+BN14+BO14+BQ14</f>
        <v>11230.5</v>
      </c>
      <c r="BB14" s="30" t="n">
        <f aca="false">BI14+BR14</f>
        <v>23691.1</v>
      </c>
      <c r="BC14" s="30" t="n">
        <f aca="false">BA14+BB14</f>
        <v>34921.6</v>
      </c>
      <c r="BD14" s="30" t="n">
        <f aca="false">BG14+BL14+BP14</f>
        <v>5740.3</v>
      </c>
      <c r="BE14" s="30"/>
      <c r="BF14" s="30"/>
      <c r="BG14" s="30"/>
      <c r="BH14" s="30"/>
      <c r="BI14" s="30"/>
      <c r="BJ14" s="30"/>
      <c r="BK14" s="30" t="n">
        <v>2093.3</v>
      </c>
      <c r="BL14" s="30"/>
      <c r="BM14" s="30" t="n">
        <v>158.8</v>
      </c>
      <c r="BN14" s="30"/>
      <c r="BO14" s="30" t="n">
        <v>8978.4</v>
      </c>
      <c r="BP14" s="30" t="n">
        <v>5740.3</v>
      </c>
      <c r="BQ14" s="30"/>
      <c r="BR14" s="30" t="n">
        <v>23691.1</v>
      </c>
      <c r="BS14" s="30" t="n">
        <f aca="false">BQ14+BR14</f>
        <v>23691.1</v>
      </c>
      <c r="BT14" s="30" t="n">
        <f aca="false">BW14+BZ14</f>
        <v>0</v>
      </c>
      <c r="BU14" s="30"/>
      <c r="BV14" s="30"/>
      <c r="BW14" s="30"/>
      <c r="BX14" s="30"/>
      <c r="BY14" s="30"/>
      <c r="BZ14" s="30"/>
      <c r="CA14" s="30"/>
      <c r="CB14" s="30"/>
      <c r="CC14" s="30" t="n">
        <f aca="false">CD14</f>
        <v>2940.4</v>
      </c>
      <c r="CD14" s="30" t="n">
        <v>2940.4</v>
      </c>
      <c r="CE14" s="30" t="n">
        <f aca="false">CF14+CG14+CH14</f>
        <v>0</v>
      </c>
      <c r="CF14" s="30"/>
      <c r="CG14" s="30"/>
      <c r="CH14" s="30"/>
      <c r="CI14" s="30"/>
      <c r="CJ14" s="30"/>
      <c r="CK14" s="30"/>
      <c r="CL14" s="30"/>
      <c r="CM14" s="30"/>
      <c r="CN14" s="30" t="n">
        <f aca="false">CO14+CP14</f>
        <v>89.5</v>
      </c>
      <c r="CO14" s="30" t="n">
        <v>89.5</v>
      </c>
      <c r="CP14" s="30"/>
      <c r="CQ14" s="30"/>
      <c r="CR14" s="31"/>
      <c r="CS14" s="31" t="n">
        <f aca="false">CV14+CY14</f>
        <v>1096207.5</v>
      </c>
      <c r="CT14" s="31" t="n">
        <f aca="false">CW14</f>
        <v>23691.1</v>
      </c>
      <c r="CU14" s="31" t="n">
        <f aca="false">CS14+CT14</f>
        <v>1119898.6</v>
      </c>
      <c r="CV14" s="31" t="n">
        <f aca="false">B14+AB14+AD14+AK14+AO14+BA14+BT14+CC14+CE14+CI14+CL14+CN14+CQ14</f>
        <v>787090.9</v>
      </c>
      <c r="CW14" s="31" t="n">
        <f aca="false">C14+BB14+BU14</f>
        <v>23691.1</v>
      </c>
      <c r="CX14" s="31" t="n">
        <f aca="false">CV14+CW14</f>
        <v>810782</v>
      </c>
      <c r="CY14" s="31" t="n">
        <f aca="false">E14+AE14+AL14+AP14+BD14</f>
        <v>309116.6</v>
      </c>
      <c r="CZ14" s="32"/>
      <c r="DD14" s="32"/>
      <c r="DE14" s="32"/>
      <c r="DF14" s="32"/>
    </row>
    <row r="15" customFormat="false" ht="12.75" hidden="false" customHeight="false" outlineLevel="0" collapsed="false">
      <c r="A15" s="29" t="s">
        <v>154</v>
      </c>
      <c r="B15" s="30" t="n">
        <f aca="false">F15+G15+H15+J15+M15+O15+P15+T15+V15+Y15+K15+Q15</f>
        <v>27160.2</v>
      </c>
      <c r="C15" s="30" t="n">
        <f aca="false">R15+W15+Z15</f>
        <v>0</v>
      </c>
      <c r="D15" s="30" t="n">
        <f aca="false">B15+C15</f>
        <v>27160.2</v>
      </c>
      <c r="E15" s="30" t="n">
        <f aca="false">I15+L15+N15+U15</f>
        <v>14774.3</v>
      </c>
      <c r="F15" s="30"/>
      <c r="G15" s="30"/>
      <c r="H15" s="30" t="n">
        <v>18057.5</v>
      </c>
      <c r="I15" s="30" t="n">
        <v>14774.3</v>
      </c>
      <c r="J15" s="30" t="n">
        <v>9102.7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 t="n">
        <f aca="false">AC15</f>
        <v>388.2</v>
      </c>
      <c r="AC15" s="30" t="n">
        <v>388.2</v>
      </c>
      <c r="AD15" s="30" t="n">
        <f aca="false">AF15+AG15+AH15+AI15</f>
        <v>111.4</v>
      </c>
      <c r="AE15" s="30"/>
      <c r="AF15" s="30"/>
      <c r="AG15" s="30"/>
      <c r="AH15" s="30" t="n">
        <v>111.4</v>
      </c>
      <c r="AI15" s="30"/>
      <c r="AJ15" s="30"/>
      <c r="AK15" s="30"/>
      <c r="AL15" s="30"/>
      <c r="AM15" s="30"/>
      <c r="AN15" s="30"/>
      <c r="AO15" s="30" t="n">
        <f aca="false">AQ15+AS15+AV15+AW15+AY15+AR15</f>
        <v>56241.6</v>
      </c>
      <c r="AP15" s="30" t="n">
        <f aca="false">AU15+AX15+AZ15+AT15</f>
        <v>1399.6</v>
      </c>
      <c r="AQ15" s="30" t="n">
        <v>32870.5</v>
      </c>
      <c r="AR15" s="30"/>
      <c r="AS15" s="30"/>
      <c r="AT15" s="30"/>
      <c r="AU15" s="30"/>
      <c r="AV15" s="30"/>
      <c r="AW15" s="30" t="n">
        <v>23371.1</v>
      </c>
      <c r="AX15" s="30" t="n">
        <v>1399.6</v>
      </c>
      <c r="AY15" s="30"/>
      <c r="AZ15" s="30"/>
      <c r="BA15" s="30" t="n">
        <f aca="false">BE15+BF15+BH15++BK15+BM15+BN15+BO15+BQ15</f>
        <v>24565.5</v>
      </c>
      <c r="BB15" s="30" t="n">
        <f aca="false">BI15+BR15</f>
        <v>0</v>
      </c>
      <c r="BC15" s="30" t="n">
        <f aca="false">BA15+BB15</f>
        <v>24565.5</v>
      </c>
      <c r="BD15" s="30" t="n">
        <f aca="false">BG15+BL15+BP15</f>
        <v>5718</v>
      </c>
      <c r="BE15" s="30"/>
      <c r="BF15" s="30"/>
      <c r="BG15" s="30"/>
      <c r="BH15" s="30"/>
      <c r="BI15" s="30"/>
      <c r="BJ15" s="30"/>
      <c r="BK15" s="30" t="n">
        <v>15469.6</v>
      </c>
      <c r="BL15" s="30"/>
      <c r="BM15" s="30" t="n">
        <v>152.4</v>
      </c>
      <c r="BN15" s="30"/>
      <c r="BO15" s="30" t="n">
        <v>8943.5</v>
      </c>
      <c r="BP15" s="30" t="n">
        <v>5718</v>
      </c>
      <c r="BQ15" s="30"/>
      <c r="BR15" s="30"/>
      <c r="BS15" s="30"/>
      <c r="BT15" s="30" t="n">
        <f aca="false">BW15+BZ15</f>
        <v>0</v>
      </c>
      <c r="BU15" s="30"/>
      <c r="BV15" s="30"/>
      <c r="BW15" s="30"/>
      <c r="BX15" s="30"/>
      <c r="BY15" s="30"/>
      <c r="BZ15" s="30"/>
      <c r="CA15" s="30"/>
      <c r="CB15" s="30"/>
      <c r="CC15" s="30" t="n">
        <f aca="false">CD15</f>
        <v>2700.1</v>
      </c>
      <c r="CD15" s="30" t="n">
        <v>2700.1</v>
      </c>
      <c r="CE15" s="30" t="n">
        <f aca="false">CF15+CG15+CH15</f>
        <v>0</v>
      </c>
      <c r="CF15" s="30"/>
      <c r="CG15" s="30"/>
      <c r="CH15" s="30"/>
      <c r="CI15" s="30"/>
      <c r="CJ15" s="30"/>
      <c r="CK15" s="30"/>
      <c r="CL15" s="30"/>
      <c r="CM15" s="30"/>
      <c r="CN15" s="30" t="n">
        <f aca="false">CO15+CP15</f>
        <v>107.7</v>
      </c>
      <c r="CO15" s="30" t="n">
        <v>107.7</v>
      </c>
      <c r="CP15" s="30"/>
      <c r="CQ15" s="30"/>
      <c r="CR15" s="31"/>
      <c r="CS15" s="31" t="n">
        <f aca="false">CV15+CY15</f>
        <v>133166.6</v>
      </c>
      <c r="CT15" s="31" t="n">
        <f aca="false">CW15</f>
        <v>0</v>
      </c>
      <c r="CU15" s="31" t="n">
        <f aca="false">CS15+CT15</f>
        <v>133166.6</v>
      </c>
      <c r="CV15" s="31" t="n">
        <f aca="false">B15+AB15+AD15+AK15+AO15+BA15+BT15+CC15+CE15+CI15+CL15+CN15+CQ15</f>
        <v>111274.7</v>
      </c>
      <c r="CW15" s="31" t="n">
        <f aca="false">C15+BB15+BU15</f>
        <v>0</v>
      </c>
      <c r="CX15" s="31" t="n">
        <f aca="false">CV15+CW15</f>
        <v>111274.7</v>
      </c>
      <c r="CY15" s="31" t="n">
        <f aca="false">E15+AE15+AL15+AP15+BD15</f>
        <v>21891.9</v>
      </c>
      <c r="CZ15" s="32"/>
      <c r="DD15" s="32"/>
      <c r="DE15" s="32"/>
      <c r="DF15" s="32"/>
    </row>
    <row r="16" customFormat="false" ht="12.75" hidden="false" customHeight="false" outlineLevel="0" collapsed="false">
      <c r="A16" s="29" t="s">
        <v>155</v>
      </c>
      <c r="B16" s="30" t="n">
        <f aca="false">F16+G16+H16+J16+M16+O16+P16+T16+V16+Y16+K16+Q16</f>
        <v>551214.4</v>
      </c>
      <c r="C16" s="30" t="n">
        <f aca="false">R16+W16+Z16</f>
        <v>60000</v>
      </c>
      <c r="D16" s="30" t="n">
        <f aca="false">B16+C16</f>
        <v>611214.4</v>
      </c>
      <c r="E16" s="30" t="n">
        <f aca="false">I16+L16+N16+U16</f>
        <v>24429.5</v>
      </c>
      <c r="F16" s="30" t="n">
        <v>3360</v>
      </c>
      <c r="G16" s="30"/>
      <c r="H16" s="30" t="n">
        <v>29858.3</v>
      </c>
      <c r="I16" s="30" t="n">
        <v>24429.5</v>
      </c>
      <c r="J16" s="30" t="n">
        <v>12445.1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 t="n">
        <v>505551</v>
      </c>
      <c r="W16" s="30" t="n">
        <v>60000</v>
      </c>
      <c r="X16" s="30" t="n">
        <f aca="false">V16+W16</f>
        <v>565551</v>
      </c>
      <c r="Y16" s="30"/>
      <c r="Z16" s="30"/>
      <c r="AA16" s="30"/>
      <c r="AB16" s="30" t="n">
        <f aca="false">AC16</f>
        <v>627.3</v>
      </c>
      <c r="AC16" s="30" t="n">
        <v>627.3</v>
      </c>
      <c r="AD16" s="30" t="n">
        <f aca="false">AF16+AG16+AH16+AI16</f>
        <v>1268.7</v>
      </c>
      <c r="AE16" s="30"/>
      <c r="AF16" s="30" t="n">
        <v>1127.3</v>
      </c>
      <c r="AG16" s="30"/>
      <c r="AH16" s="30" t="n">
        <v>141.4</v>
      </c>
      <c r="AI16" s="30"/>
      <c r="AJ16" s="30"/>
      <c r="AK16" s="30"/>
      <c r="AL16" s="30"/>
      <c r="AM16" s="30"/>
      <c r="AN16" s="30"/>
      <c r="AO16" s="30" t="n">
        <f aca="false">AQ16+AS16+AV16+AW16+AY16+AR16</f>
        <v>174409.8</v>
      </c>
      <c r="AP16" s="30" t="n">
        <f aca="false">AU16+AX16+AZ16+AT16</f>
        <v>12045.7</v>
      </c>
      <c r="AQ16" s="30" t="n">
        <v>61192</v>
      </c>
      <c r="AR16" s="30"/>
      <c r="AS16" s="30"/>
      <c r="AT16" s="30"/>
      <c r="AU16" s="30" t="n">
        <v>11706.4</v>
      </c>
      <c r="AV16" s="30" t="n">
        <v>107552.1</v>
      </c>
      <c r="AW16" s="30" t="n">
        <v>5665.7</v>
      </c>
      <c r="AX16" s="30" t="n">
        <v>339.3</v>
      </c>
      <c r="AY16" s="30"/>
      <c r="AZ16" s="30"/>
      <c r="BA16" s="30" t="n">
        <f aca="false">BE16+BF16+BH16++BK16+BM16+BN16+BO16+BQ16</f>
        <v>13053.2</v>
      </c>
      <c r="BB16" s="30" t="n">
        <f aca="false">BI16+BR16</f>
        <v>0</v>
      </c>
      <c r="BC16" s="30" t="n">
        <f aca="false">BA16+BB16</f>
        <v>13053.2</v>
      </c>
      <c r="BD16" s="30" t="n">
        <f aca="false">BG16+BL16+BP16</f>
        <v>90825.3</v>
      </c>
      <c r="BE16" s="30"/>
      <c r="BF16" s="30"/>
      <c r="BG16" s="30"/>
      <c r="BH16" s="30"/>
      <c r="BI16" s="30"/>
      <c r="BJ16" s="30"/>
      <c r="BK16" s="30" t="n">
        <v>5073.4</v>
      </c>
      <c r="BL16" s="30" t="n">
        <v>85723.5</v>
      </c>
      <c r="BM16" s="30"/>
      <c r="BN16" s="30"/>
      <c r="BO16" s="30" t="n">
        <v>7979.8</v>
      </c>
      <c r="BP16" s="30" t="n">
        <v>5101.8</v>
      </c>
      <c r="BQ16" s="30"/>
      <c r="BR16" s="30"/>
      <c r="BS16" s="30"/>
      <c r="BT16" s="30" t="n">
        <f aca="false">BW16+BZ16</f>
        <v>0</v>
      </c>
      <c r="BU16" s="30"/>
      <c r="BV16" s="30"/>
      <c r="BW16" s="30"/>
      <c r="BX16" s="30"/>
      <c r="BY16" s="30"/>
      <c r="BZ16" s="30"/>
      <c r="CA16" s="30"/>
      <c r="CB16" s="30"/>
      <c r="CC16" s="30" t="n">
        <f aca="false">CD16</f>
        <v>2800.8</v>
      </c>
      <c r="CD16" s="30" t="n">
        <v>2800.8</v>
      </c>
      <c r="CE16" s="30" t="n">
        <f aca="false">CF16+CG16+CH16</f>
        <v>5713.7</v>
      </c>
      <c r="CF16" s="30"/>
      <c r="CG16" s="30"/>
      <c r="CH16" s="30" t="n">
        <v>5713.7</v>
      </c>
      <c r="CI16" s="30"/>
      <c r="CJ16" s="30"/>
      <c r="CK16" s="30"/>
      <c r="CL16" s="30"/>
      <c r="CM16" s="30"/>
      <c r="CN16" s="30" t="n">
        <f aca="false">CO16+CP16</f>
        <v>169.4</v>
      </c>
      <c r="CO16" s="30" t="n">
        <v>169.4</v>
      </c>
      <c r="CP16" s="30"/>
      <c r="CQ16" s="30"/>
      <c r="CR16" s="31"/>
      <c r="CS16" s="31" t="n">
        <f aca="false">CV16+CY16</f>
        <v>876557.8</v>
      </c>
      <c r="CT16" s="31" t="n">
        <f aca="false">CW16</f>
        <v>60000</v>
      </c>
      <c r="CU16" s="31" t="n">
        <f aca="false">CS16+CT16</f>
        <v>936557.8</v>
      </c>
      <c r="CV16" s="31" t="n">
        <f aca="false">B16+AB16+AD16+AK16+AO16+BA16+BT16+CC16+CE16+CI16+CL16+CN16+CQ16</f>
        <v>749257.3</v>
      </c>
      <c r="CW16" s="31" t="n">
        <f aca="false">C16+BB16+BU16</f>
        <v>60000</v>
      </c>
      <c r="CX16" s="31" t="n">
        <f aca="false">CV16+CW16</f>
        <v>809257.3</v>
      </c>
      <c r="CY16" s="31" t="n">
        <f aca="false">E16+AE16+AL16+AP16+BD16</f>
        <v>127300.5</v>
      </c>
      <c r="CZ16" s="32"/>
      <c r="DD16" s="32"/>
      <c r="DE16" s="32"/>
      <c r="DF16" s="32"/>
    </row>
    <row r="17" customFormat="false" ht="12.75" hidden="false" customHeight="false" outlineLevel="0" collapsed="false">
      <c r="A17" s="29" t="s">
        <v>156</v>
      </c>
      <c r="B17" s="30" t="n">
        <f aca="false">F17+G17+H17+J17+M17+O17+P17+T17+V17+Y17+K17+Q17</f>
        <v>28006.2</v>
      </c>
      <c r="C17" s="30" t="n">
        <f aca="false">R17+W17+Z17</f>
        <v>0</v>
      </c>
      <c r="D17" s="30" t="n">
        <f aca="false">B17+C17</f>
        <v>28006.2</v>
      </c>
      <c r="E17" s="30" t="n">
        <f aca="false">I17+L17+N17+U17</f>
        <v>14515.1</v>
      </c>
      <c r="F17" s="30"/>
      <c r="G17" s="30"/>
      <c r="H17" s="30" t="n">
        <v>17740.7</v>
      </c>
      <c r="I17" s="30" t="n">
        <v>14515.1</v>
      </c>
      <c r="J17" s="30" t="n">
        <v>10265.5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 t="n">
        <f aca="false">AC17</f>
        <v>363.6</v>
      </c>
      <c r="AC17" s="30" t="n">
        <v>363.6</v>
      </c>
      <c r="AD17" s="30" t="n">
        <f aca="false">AF17+AG17+AH17+AI17</f>
        <v>1822.6</v>
      </c>
      <c r="AE17" s="30" t="n">
        <f aca="false">AJ17</f>
        <v>65.9</v>
      </c>
      <c r="AF17" s="30" t="n">
        <v>1649.6</v>
      </c>
      <c r="AG17" s="30"/>
      <c r="AH17" s="30" t="n">
        <v>92.4</v>
      </c>
      <c r="AI17" s="30" t="n">
        <v>80.6</v>
      </c>
      <c r="AJ17" s="30" t="n">
        <v>65.9</v>
      </c>
      <c r="AK17" s="30"/>
      <c r="AL17" s="30"/>
      <c r="AM17" s="30"/>
      <c r="AN17" s="30"/>
      <c r="AO17" s="30" t="n">
        <f aca="false">AQ17+AS17+AV17+AW17+AY17+AR17</f>
        <v>30278.5</v>
      </c>
      <c r="AP17" s="30" t="n">
        <f aca="false">AU17+AX17+AZ17+AT17</f>
        <v>169.7</v>
      </c>
      <c r="AQ17" s="30" t="n">
        <v>27445.6</v>
      </c>
      <c r="AR17" s="30"/>
      <c r="AS17" s="30"/>
      <c r="AT17" s="30"/>
      <c r="AU17" s="30"/>
      <c r="AV17" s="30"/>
      <c r="AW17" s="30" t="n">
        <v>2832.9</v>
      </c>
      <c r="AX17" s="30" t="n">
        <v>169.7</v>
      </c>
      <c r="AY17" s="30"/>
      <c r="AZ17" s="30"/>
      <c r="BA17" s="30" t="n">
        <f aca="false">BE17+BF17+BH17++BK17+BM17+BN17+BO17+BQ17</f>
        <v>23045.6</v>
      </c>
      <c r="BB17" s="30" t="n">
        <f aca="false">BI17+BR17</f>
        <v>0</v>
      </c>
      <c r="BC17" s="30" t="n">
        <f aca="false">BA17+BB17</f>
        <v>23045.6</v>
      </c>
      <c r="BD17" s="30" t="n">
        <f aca="false">BG17+BL17+BP17</f>
        <v>6065.7</v>
      </c>
      <c r="BE17" s="30"/>
      <c r="BF17" s="30"/>
      <c r="BG17" s="30"/>
      <c r="BH17" s="30"/>
      <c r="BI17" s="30"/>
      <c r="BJ17" s="30"/>
      <c r="BK17" s="30" t="n">
        <v>13558.2</v>
      </c>
      <c r="BL17" s="30"/>
      <c r="BM17" s="30"/>
      <c r="BN17" s="30"/>
      <c r="BO17" s="30" t="n">
        <v>9487.4</v>
      </c>
      <c r="BP17" s="30" t="n">
        <v>6065.7</v>
      </c>
      <c r="BQ17" s="30"/>
      <c r="BR17" s="30"/>
      <c r="BS17" s="30"/>
      <c r="BT17" s="30" t="n">
        <f aca="false">BW17+BZ17</f>
        <v>0</v>
      </c>
      <c r="BU17" s="30"/>
      <c r="BV17" s="30"/>
      <c r="BW17" s="30"/>
      <c r="BX17" s="30"/>
      <c r="BY17" s="30"/>
      <c r="BZ17" s="30"/>
      <c r="CA17" s="30"/>
      <c r="CB17" s="30"/>
      <c r="CC17" s="30" t="n">
        <f aca="false">CD17</f>
        <v>2629.5</v>
      </c>
      <c r="CD17" s="30" t="n">
        <v>2629.5</v>
      </c>
      <c r="CE17" s="30" t="n">
        <f aca="false">CF17+CG17+CH17</f>
        <v>0</v>
      </c>
      <c r="CF17" s="30"/>
      <c r="CG17" s="30"/>
      <c r="CH17" s="30"/>
      <c r="CI17" s="30"/>
      <c r="CJ17" s="30"/>
      <c r="CK17" s="30"/>
      <c r="CL17" s="30"/>
      <c r="CM17" s="30"/>
      <c r="CN17" s="30" t="n">
        <f aca="false">CO17+CP17</f>
        <v>110.1</v>
      </c>
      <c r="CO17" s="30" t="n">
        <v>110.1</v>
      </c>
      <c r="CP17" s="30"/>
      <c r="CQ17" s="30"/>
      <c r="CR17" s="31"/>
      <c r="CS17" s="31" t="n">
        <f aca="false">CV17+CY17</f>
        <v>107072.5</v>
      </c>
      <c r="CT17" s="31" t="n">
        <f aca="false">CW17</f>
        <v>0</v>
      </c>
      <c r="CU17" s="31" t="n">
        <f aca="false">CS17+CT17</f>
        <v>107072.5</v>
      </c>
      <c r="CV17" s="31" t="n">
        <f aca="false">B17+AB17+AD17+AK17+AO17+BA17+BT17+CC17+CE17+CI17+CL17+CN17+CQ17</f>
        <v>86256.1</v>
      </c>
      <c r="CW17" s="31" t="n">
        <f aca="false">C17+BB17+BU17</f>
        <v>0</v>
      </c>
      <c r="CX17" s="31" t="n">
        <f aca="false">CV17+CW17</f>
        <v>86256.1</v>
      </c>
      <c r="CY17" s="31" t="n">
        <f aca="false">E17+AE17+AL17+AP17+BD17</f>
        <v>20816.4</v>
      </c>
      <c r="CZ17" s="32"/>
      <c r="DD17" s="32"/>
      <c r="DE17" s="32"/>
      <c r="DF17" s="32"/>
    </row>
    <row r="18" customFormat="false" ht="12.75" hidden="false" customHeight="false" outlineLevel="0" collapsed="false">
      <c r="A18" s="29" t="s">
        <v>157</v>
      </c>
      <c r="B18" s="30" t="n">
        <f aca="false">F18+G18+H18+J18+M18+O18+P18+T18+V18+Y18+K18+Q18</f>
        <v>26319</v>
      </c>
      <c r="C18" s="30" t="n">
        <f aca="false">R18+W18+Z18</f>
        <v>0</v>
      </c>
      <c r="D18" s="30" t="n">
        <f aca="false">B18+C18</f>
        <v>26319</v>
      </c>
      <c r="E18" s="30" t="n">
        <f aca="false">I18+L18+N18+U18</f>
        <v>13672.7</v>
      </c>
      <c r="F18" s="30"/>
      <c r="G18" s="30"/>
      <c r="H18" s="30" t="n">
        <v>16711.1</v>
      </c>
      <c r="I18" s="30" t="n">
        <v>13672.7</v>
      </c>
      <c r="J18" s="30" t="n">
        <v>9607.9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 t="n">
        <f aca="false">AC18</f>
        <v>407.3</v>
      </c>
      <c r="AC18" s="30" t="n">
        <v>407.3</v>
      </c>
      <c r="AD18" s="30" t="n">
        <f aca="false">AF18+AG18+AH18+AI18</f>
        <v>1606.8</v>
      </c>
      <c r="AE18" s="30"/>
      <c r="AF18" s="30" t="n">
        <v>1496.1</v>
      </c>
      <c r="AG18" s="30"/>
      <c r="AH18" s="30" t="n">
        <v>110.7</v>
      </c>
      <c r="AI18" s="30"/>
      <c r="AJ18" s="30"/>
      <c r="AK18" s="30"/>
      <c r="AL18" s="30"/>
      <c r="AM18" s="30"/>
      <c r="AN18" s="30"/>
      <c r="AO18" s="30" t="n">
        <f aca="false">AQ18+AS18+AV18+AW18+AY18+AR18</f>
        <v>35792.3</v>
      </c>
      <c r="AP18" s="30" t="n">
        <f aca="false">AU18+AX18+AZ18+AT18</f>
        <v>487.7</v>
      </c>
      <c r="AQ18" s="30" t="n">
        <v>27647.8</v>
      </c>
      <c r="AR18" s="30"/>
      <c r="AS18" s="30"/>
      <c r="AT18" s="30"/>
      <c r="AU18" s="30"/>
      <c r="AV18" s="30"/>
      <c r="AW18" s="30" t="n">
        <v>8144.5</v>
      </c>
      <c r="AX18" s="30" t="n">
        <v>487.7</v>
      </c>
      <c r="AY18" s="30"/>
      <c r="AZ18" s="30"/>
      <c r="BA18" s="30" t="n">
        <f aca="false">BE18+BF18+BH18++BK18+BM18+BN18+BO18+BQ18</f>
        <v>22528.4</v>
      </c>
      <c r="BB18" s="30" t="n">
        <f aca="false">BI18+BR18</f>
        <v>0</v>
      </c>
      <c r="BC18" s="30" t="n">
        <f aca="false">BA18+BB18</f>
        <v>22528.4</v>
      </c>
      <c r="BD18" s="30" t="n">
        <f aca="false">BG18+BL18+BP18</f>
        <v>5760.7</v>
      </c>
      <c r="BE18" s="30"/>
      <c r="BF18" s="30"/>
      <c r="BG18" s="30"/>
      <c r="BH18" s="30"/>
      <c r="BI18" s="30"/>
      <c r="BJ18" s="30"/>
      <c r="BK18" s="30" t="n">
        <v>13518.1</v>
      </c>
      <c r="BL18" s="30"/>
      <c r="BM18" s="30"/>
      <c r="BN18" s="30"/>
      <c r="BO18" s="30" t="n">
        <v>9010.3</v>
      </c>
      <c r="BP18" s="30" t="n">
        <v>5760.7</v>
      </c>
      <c r="BQ18" s="30"/>
      <c r="BR18" s="30"/>
      <c r="BS18" s="30"/>
      <c r="BT18" s="30" t="n">
        <f aca="false">BW18+BZ18</f>
        <v>0</v>
      </c>
      <c r="BU18" s="30"/>
      <c r="BV18" s="30"/>
      <c r="BW18" s="30"/>
      <c r="BX18" s="30"/>
      <c r="BY18" s="30"/>
      <c r="BZ18" s="30"/>
      <c r="CA18" s="30"/>
      <c r="CB18" s="30"/>
      <c r="CC18" s="30" t="n">
        <f aca="false">CD18</f>
        <v>2530</v>
      </c>
      <c r="CD18" s="30" t="n">
        <v>2530</v>
      </c>
      <c r="CE18" s="30" t="n">
        <f aca="false">CF18+CG18+CH18</f>
        <v>0</v>
      </c>
      <c r="CF18" s="30"/>
      <c r="CG18" s="30"/>
      <c r="CH18" s="30"/>
      <c r="CI18" s="30"/>
      <c r="CJ18" s="30"/>
      <c r="CK18" s="30"/>
      <c r="CL18" s="30"/>
      <c r="CM18" s="30"/>
      <c r="CN18" s="30" t="n">
        <f aca="false">CO18+CP18</f>
        <v>139.7</v>
      </c>
      <c r="CO18" s="30" t="n">
        <v>139.7</v>
      </c>
      <c r="CP18" s="30"/>
      <c r="CQ18" s="30"/>
      <c r="CR18" s="31"/>
      <c r="CS18" s="31" t="n">
        <f aca="false">CV18+CY18</f>
        <v>109244.6</v>
      </c>
      <c r="CT18" s="31" t="n">
        <f aca="false">CW18</f>
        <v>0</v>
      </c>
      <c r="CU18" s="31" t="n">
        <f aca="false">CS18+CT18</f>
        <v>109244.6</v>
      </c>
      <c r="CV18" s="31" t="n">
        <f aca="false">B18+AB18+AD18+AK18+AO18+BA18+BT18+CC18+CE18+CI18+CL18+CN18+CQ18</f>
        <v>89323.5</v>
      </c>
      <c r="CW18" s="31" t="n">
        <f aca="false">C18+BB18+BU18</f>
        <v>0</v>
      </c>
      <c r="CX18" s="31" t="n">
        <f aca="false">CV18+CW18</f>
        <v>89323.5</v>
      </c>
      <c r="CY18" s="31" t="n">
        <f aca="false">E18+AE18+AL18+AP18+BD18</f>
        <v>19921.1</v>
      </c>
      <c r="CZ18" s="32"/>
      <c r="DD18" s="32"/>
      <c r="DE18" s="32"/>
      <c r="DF18" s="32"/>
    </row>
    <row r="19" customFormat="false" ht="12.75" hidden="false" customHeight="false" outlineLevel="0" collapsed="false">
      <c r="A19" s="29" t="s">
        <v>158</v>
      </c>
      <c r="B19" s="30" t="n">
        <f aca="false">F19+G19+H19+J19+M19+O19+P19+T19+V19+Y19+K19+Q19</f>
        <v>234607.6</v>
      </c>
      <c r="C19" s="30" t="n">
        <f aca="false">R19+W19+Z19</f>
        <v>112642.4</v>
      </c>
      <c r="D19" s="30" t="n">
        <f aca="false">B19+C19</f>
        <v>347250</v>
      </c>
      <c r="E19" s="30" t="n">
        <f aca="false">I19+L19+N19+U19</f>
        <v>21513.5</v>
      </c>
      <c r="F19" s="30" t="n">
        <v>7440</v>
      </c>
      <c r="G19" s="30"/>
      <c r="H19" s="30" t="n">
        <v>26294.3</v>
      </c>
      <c r="I19" s="30" t="n">
        <v>21513.5</v>
      </c>
      <c r="J19" s="30" t="n">
        <v>14709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 t="n">
        <v>186164.3</v>
      </c>
      <c r="Z19" s="30" t="n">
        <v>112642.4</v>
      </c>
      <c r="AA19" s="30" t="n">
        <f aca="false">Y19+Z19</f>
        <v>298806.7</v>
      </c>
      <c r="AB19" s="30" t="n">
        <f aca="false">AC19</f>
        <v>401.8</v>
      </c>
      <c r="AC19" s="30" t="n">
        <v>401.8</v>
      </c>
      <c r="AD19" s="30" t="n">
        <f aca="false">AF19+AG19+AH19+AI19</f>
        <v>2273.8</v>
      </c>
      <c r="AE19" s="30" t="n">
        <f aca="false">AJ19</f>
        <v>182.2</v>
      </c>
      <c r="AF19" s="30" t="n">
        <v>1926.9</v>
      </c>
      <c r="AG19" s="30"/>
      <c r="AH19" s="30" t="n">
        <v>124.2</v>
      </c>
      <c r="AI19" s="30" t="n">
        <v>222.7</v>
      </c>
      <c r="AJ19" s="30" t="n">
        <v>182.2</v>
      </c>
      <c r="AK19" s="30"/>
      <c r="AL19" s="30"/>
      <c r="AM19" s="30"/>
      <c r="AN19" s="30"/>
      <c r="AO19" s="30" t="n">
        <f aca="false">AQ19+AS19+AV19+AW19+AY19+AR19</f>
        <v>386678.3</v>
      </c>
      <c r="AP19" s="30" t="n">
        <f aca="false">AU19+AX19+AZ19+AT19</f>
        <v>126555.2</v>
      </c>
      <c r="AQ19" s="30" t="n">
        <v>74447</v>
      </c>
      <c r="AR19" s="30"/>
      <c r="AS19" s="30"/>
      <c r="AT19" s="30"/>
      <c r="AU19" s="30" t="n">
        <v>125198</v>
      </c>
      <c r="AV19" s="30" t="n">
        <v>289568.4</v>
      </c>
      <c r="AW19" s="30" t="n">
        <v>22662.9</v>
      </c>
      <c r="AX19" s="30" t="n">
        <v>1357.2</v>
      </c>
      <c r="AY19" s="30"/>
      <c r="AZ19" s="30"/>
      <c r="BA19" s="30" t="n">
        <f aca="false">BE19+BF19+BH19++BK19+BM19+BN19+BO19+BQ19</f>
        <v>17311.8</v>
      </c>
      <c r="BB19" s="30" t="n">
        <f aca="false">BI19+BR19</f>
        <v>0</v>
      </c>
      <c r="BC19" s="30" t="n">
        <f aca="false">BA19+BB19</f>
        <v>17311.8</v>
      </c>
      <c r="BD19" s="30" t="n">
        <f aca="false">BG19+BL19+BP19</f>
        <v>9590.1</v>
      </c>
      <c r="BE19" s="30"/>
      <c r="BF19" s="30"/>
      <c r="BG19" s="30"/>
      <c r="BH19" s="30"/>
      <c r="BI19" s="30"/>
      <c r="BJ19" s="30"/>
      <c r="BK19" s="30" t="n">
        <v>2311.9</v>
      </c>
      <c r="BL19" s="30"/>
      <c r="BM19" s="30"/>
      <c r="BN19" s="30"/>
      <c r="BO19" s="30" t="n">
        <v>14999.9</v>
      </c>
      <c r="BP19" s="30" t="n">
        <v>9590.1</v>
      </c>
      <c r="BQ19" s="30"/>
      <c r="BR19" s="30"/>
      <c r="BS19" s="30"/>
      <c r="BT19" s="30" t="n">
        <f aca="false">BW19+BZ19</f>
        <v>0</v>
      </c>
      <c r="BU19" s="30"/>
      <c r="BV19" s="30"/>
      <c r="BW19" s="30"/>
      <c r="BX19" s="30"/>
      <c r="BY19" s="30"/>
      <c r="BZ19" s="30"/>
      <c r="CA19" s="30"/>
      <c r="CB19" s="30"/>
      <c r="CC19" s="30" t="n">
        <f aca="false">CD19</f>
        <v>3502.9</v>
      </c>
      <c r="CD19" s="30" t="n">
        <v>3502.9</v>
      </c>
      <c r="CE19" s="30" t="n">
        <f aca="false">CF19+CG19+CH19</f>
        <v>0</v>
      </c>
      <c r="CF19" s="30"/>
      <c r="CG19" s="30"/>
      <c r="CH19" s="30"/>
      <c r="CI19" s="30"/>
      <c r="CJ19" s="30"/>
      <c r="CK19" s="30"/>
      <c r="CL19" s="30"/>
      <c r="CM19" s="30"/>
      <c r="CN19" s="30" t="n">
        <f aca="false">CO19+CP19</f>
        <v>148.4</v>
      </c>
      <c r="CO19" s="30" t="n">
        <v>148.4</v>
      </c>
      <c r="CP19" s="30"/>
      <c r="CQ19" s="30"/>
      <c r="CR19" s="31"/>
      <c r="CS19" s="31" t="n">
        <f aca="false">CV19+CY19</f>
        <v>802765.6</v>
      </c>
      <c r="CT19" s="31" t="n">
        <f aca="false">CW19</f>
        <v>112642.4</v>
      </c>
      <c r="CU19" s="31" t="n">
        <f aca="false">CS19+CT19</f>
        <v>915408</v>
      </c>
      <c r="CV19" s="31" t="n">
        <f aca="false">B19+AB19+AD19+AK19+AO19+BA19+BT19+CC19+CE19+CI19+CL19+CN19+CQ19</f>
        <v>644924.6</v>
      </c>
      <c r="CW19" s="31" t="n">
        <f aca="false">C19+BB19+BU19</f>
        <v>112642.4</v>
      </c>
      <c r="CX19" s="31" t="n">
        <f aca="false">CV19+CW19</f>
        <v>757567</v>
      </c>
      <c r="CY19" s="31" t="n">
        <f aca="false">E19+AE19+AL19+AP19+BD19</f>
        <v>157841</v>
      </c>
      <c r="CZ19" s="32"/>
      <c r="DD19" s="32"/>
      <c r="DE19" s="32"/>
      <c r="DF19" s="32"/>
    </row>
    <row r="20" customFormat="false" ht="12.75" hidden="false" customHeight="false" outlineLevel="0" collapsed="false">
      <c r="A20" s="29" t="s">
        <v>159</v>
      </c>
      <c r="B20" s="30" t="n">
        <f aca="false">F20+G20+H20+J20+M20+O20+P20+T20+V20+Y20+K20+Q20</f>
        <v>27411.1</v>
      </c>
      <c r="C20" s="30" t="n">
        <f aca="false">R20+W20+Z20</f>
        <v>0</v>
      </c>
      <c r="D20" s="30" t="n">
        <f aca="false">B20+C20</f>
        <v>27411.1</v>
      </c>
      <c r="E20" s="30" t="n">
        <f aca="false">I20+L20+N20+U20</f>
        <v>15746.3</v>
      </c>
      <c r="F20" s="30"/>
      <c r="G20" s="30"/>
      <c r="H20" s="30" t="n">
        <v>19245.5</v>
      </c>
      <c r="I20" s="30" t="n">
        <v>15746.3</v>
      </c>
      <c r="J20" s="30" t="n">
        <v>8165.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 t="n">
        <f aca="false">AC20</f>
        <v>590.1</v>
      </c>
      <c r="AC20" s="30" t="n">
        <v>590.1</v>
      </c>
      <c r="AD20" s="30" t="n">
        <f aca="false">AF20+AG20+AH20+AI20</f>
        <v>1116</v>
      </c>
      <c r="AE20" s="30" t="n">
        <f aca="false">AJ20</f>
        <v>85.5</v>
      </c>
      <c r="AF20" s="30" t="n">
        <v>907.3</v>
      </c>
      <c r="AG20" s="30"/>
      <c r="AH20" s="30" t="n">
        <v>104.2</v>
      </c>
      <c r="AI20" s="30" t="n">
        <v>104.5</v>
      </c>
      <c r="AJ20" s="30" t="n">
        <v>85.5</v>
      </c>
      <c r="AK20" s="30"/>
      <c r="AL20" s="30"/>
      <c r="AM20" s="30"/>
      <c r="AN20" s="30"/>
      <c r="AO20" s="30" t="n">
        <f aca="false">AQ20+AS20+AV20+AW20+AY20+AR20</f>
        <v>162671.5</v>
      </c>
      <c r="AP20" s="30" t="n">
        <f aca="false">AU20+AX20+AZ20+AT20</f>
        <v>92988</v>
      </c>
      <c r="AQ20" s="30" t="n">
        <v>43440.3</v>
      </c>
      <c r="AR20" s="30"/>
      <c r="AS20" s="30"/>
      <c r="AT20" s="30"/>
      <c r="AU20" s="30"/>
      <c r="AV20" s="30"/>
      <c r="AW20" s="30" t="n">
        <v>6019.8</v>
      </c>
      <c r="AX20" s="30" t="n">
        <v>360.5</v>
      </c>
      <c r="AY20" s="30" t="n">
        <v>113211.4</v>
      </c>
      <c r="AZ20" s="30" t="n">
        <v>92627.5</v>
      </c>
      <c r="BA20" s="30" t="n">
        <f aca="false">BE20+BF20+BH20++BK20+BM20+BN20+BO20+BQ20</f>
        <v>25442.2</v>
      </c>
      <c r="BB20" s="30" t="n">
        <f aca="false">BI20+BR20</f>
        <v>0</v>
      </c>
      <c r="BC20" s="30" t="n">
        <f aca="false">BA20+BB20</f>
        <v>25442.2</v>
      </c>
      <c r="BD20" s="30" t="n">
        <f aca="false">BG20+BL20+BP20</f>
        <v>4348.4</v>
      </c>
      <c r="BE20" s="30"/>
      <c r="BF20" s="30"/>
      <c r="BG20" s="30"/>
      <c r="BH20" s="30"/>
      <c r="BI20" s="30"/>
      <c r="BJ20" s="30"/>
      <c r="BK20" s="30" t="n">
        <v>18640.8</v>
      </c>
      <c r="BL20" s="30"/>
      <c r="BM20" s="30"/>
      <c r="BN20" s="30"/>
      <c r="BO20" s="30" t="n">
        <v>6801.4</v>
      </c>
      <c r="BP20" s="30" t="n">
        <v>4348.4</v>
      </c>
      <c r="BQ20" s="30"/>
      <c r="BR20" s="30"/>
      <c r="BS20" s="30"/>
      <c r="BT20" s="30" t="n">
        <f aca="false">BW20+BZ20</f>
        <v>0</v>
      </c>
      <c r="BU20" s="30"/>
      <c r="BV20" s="30"/>
      <c r="BW20" s="30"/>
      <c r="BX20" s="30"/>
      <c r="BY20" s="30"/>
      <c r="BZ20" s="30"/>
      <c r="CA20" s="30"/>
      <c r="CB20" s="30"/>
      <c r="CC20" s="30" t="n">
        <f aca="false">CD20</f>
        <v>2713.5</v>
      </c>
      <c r="CD20" s="30" t="n">
        <v>2713.5</v>
      </c>
      <c r="CE20" s="30" t="n">
        <f aca="false">CF20+CG20+CH20</f>
        <v>0</v>
      </c>
      <c r="CF20" s="30"/>
      <c r="CG20" s="30"/>
      <c r="CH20" s="30"/>
      <c r="CI20" s="30"/>
      <c r="CJ20" s="30"/>
      <c r="CK20" s="30"/>
      <c r="CL20" s="30"/>
      <c r="CM20" s="30"/>
      <c r="CN20" s="30" t="n">
        <f aca="false">CO20+CP20</f>
        <v>94.3</v>
      </c>
      <c r="CO20" s="30" t="n">
        <v>94.3</v>
      </c>
      <c r="CP20" s="30"/>
      <c r="CQ20" s="30"/>
      <c r="CR20" s="31"/>
      <c r="CS20" s="31" t="n">
        <f aca="false">CV20+CY20</f>
        <v>333206.9</v>
      </c>
      <c r="CT20" s="31" t="n">
        <f aca="false">CW20</f>
        <v>0</v>
      </c>
      <c r="CU20" s="31" t="n">
        <f aca="false">CS20+CT20</f>
        <v>333206.9</v>
      </c>
      <c r="CV20" s="31" t="n">
        <f aca="false">B20+AB20+AD20+AK20+AO20+BA20+BT20+CC20+CE20+CI20+CL20+CN20+CQ20</f>
        <v>220038.7</v>
      </c>
      <c r="CW20" s="31" t="n">
        <f aca="false">C20+BB20+BU20</f>
        <v>0</v>
      </c>
      <c r="CX20" s="31" t="n">
        <f aca="false">CV20+CW20</f>
        <v>220038.7</v>
      </c>
      <c r="CY20" s="31" t="n">
        <f aca="false">E20+AE20+AL20+AP20+BD20</f>
        <v>113168.2</v>
      </c>
      <c r="CZ20" s="32"/>
      <c r="DD20" s="32"/>
      <c r="DE20" s="32"/>
      <c r="DF20" s="32"/>
    </row>
    <row r="21" customFormat="false" ht="12.75" hidden="false" customHeight="false" outlineLevel="0" collapsed="false">
      <c r="A21" s="29" t="s">
        <v>160</v>
      </c>
      <c r="B21" s="30" t="n">
        <f aca="false">F21+G21+H21+J21+M21+O21+P21+T21+V21+Y21+K21+Q21</f>
        <v>11359.8</v>
      </c>
      <c r="C21" s="30" t="n">
        <f aca="false">R21+W21+Z21</f>
        <v>0</v>
      </c>
      <c r="D21" s="30" t="n">
        <f aca="false">B21+C21</f>
        <v>11359.8</v>
      </c>
      <c r="E21" s="30" t="n">
        <f aca="false">I21+L21+N21+U21</f>
        <v>5961.6</v>
      </c>
      <c r="F21" s="30"/>
      <c r="G21" s="30"/>
      <c r="H21" s="30" t="n">
        <v>7286.4</v>
      </c>
      <c r="I21" s="30" t="n">
        <v>5961.6</v>
      </c>
      <c r="J21" s="30" t="n">
        <v>4073.4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 t="n">
        <f aca="false">AC21</f>
        <v>317.7</v>
      </c>
      <c r="AC21" s="30" t="n">
        <v>317.7</v>
      </c>
      <c r="AD21" s="30" t="n">
        <f aca="false">AF21+AG21+AH21+AI21</f>
        <v>552.5</v>
      </c>
      <c r="AE21" s="30"/>
      <c r="AF21" s="30" t="n">
        <v>508.6</v>
      </c>
      <c r="AG21" s="30"/>
      <c r="AH21" s="30" t="n">
        <v>43.9</v>
      </c>
      <c r="AI21" s="30"/>
      <c r="AJ21" s="30"/>
      <c r="AK21" s="30"/>
      <c r="AL21" s="30"/>
      <c r="AM21" s="30"/>
      <c r="AN21" s="30"/>
      <c r="AO21" s="30" t="n">
        <f aca="false">AQ21+AS21+AV21+AW21+AY21+AR21</f>
        <v>31761.4</v>
      </c>
      <c r="AP21" s="30" t="n">
        <f aca="false">AU21+AX21+AZ21+AT21</f>
        <v>551.4</v>
      </c>
      <c r="AQ21" s="30" t="n">
        <v>22554.6</v>
      </c>
      <c r="AR21" s="30"/>
      <c r="AS21" s="30"/>
      <c r="AT21" s="30"/>
      <c r="AU21" s="30"/>
      <c r="AV21" s="30"/>
      <c r="AW21" s="30" t="n">
        <v>9206.8</v>
      </c>
      <c r="AX21" s="30" t="n">
        <v>551.4</v>
      </c>
      <c r="AY21" s="30"/>
      <c r="AZ21" s="30"/>
      <c r="BA21" s="30" t="n">
        <f aca="false">BE21+BF21+BH21++BK21+BM21+BN21+BO21+BQ21</f>
        <v>7786</v>
      </c>
      <c r="BB21" s="30" t="n">
        <f aca="false">BI21+BR21</f>
        <v>0</v>
      </c>
      <c r="BC21" s="30" t="n">
        <f aca="false">BA21+BB21</f>
        <v>7786</v>
      </c>
      <c r="BD21" s="30" t="n">
        <f aca="false">BG21+BL21+BP21</f>
        <v>3353.4</v>
      </c>
      <c r="BE21" s="30"/>
      <c r="BF21" s="30"/>
      <c r="BG21" s="30"/>
      <c r="BH21" s="30"/>
      <c r="BI21" s="30"/>
      <c r="BJ21" s="30"/>
      <c r="BK21" s="30" t="n">
        <v>2541</v>
      </c>
      <c r="BL21" s="30"/>
      <c r="BM21" s="30"/>
      <c r="BN21" s="30"/>
      <c r="BO21" s="30" t="n">
        <v>5245</v>
      </c>
      <c r="BP21" s="30" t="n">
        <v>3353.4</v>
      </c>
      <c r="BQ21" s="30"/>
      <c r="BR21" s="30"/>
      <c r="BS21" s="30"/>
      <c r="BT21" s="30" t="n">
        <f aca="false">BW21+BZ21</f>
        <v>0</v>
      </c>
      <c r="BU21" s="30"/>
      <c r="BV21" s="30"/>
      <c r="BW21" s="30"/>
      <c r="BX21" s="30"/>
      <c r="BY21" s="30"/>
      <c r="BZ21" s="30"/>
      <c r="CA21" s="30"/>
      <c r="CB21" s="30"/>
      <c r="CC21" s="30" t="n">
        <f aca="false">CD21</f>
        <v>2125.2</v>
      </c>
      <c r="CD21" s="30" t="n">
        <v>2125.2</v>
      </c>
      <c r="CE21" s="30" t="n">
        <f aca="false">CF21+CG21+CH21</f>
        <v>0</v>
      </c>
      <c r="CF21" s="30"/>
      <c r="CG21" s="30"/>
      <c r="CH21" s="30"/>
      <c r="CI21" s="30"/>
      <c r="CJ21" s="30"/>
      <c r="CK21" s="30"/>
      <c r="CL21" s="30"/>
      <c r="CM21" s="30"/>
      <c r="CN21" s="30" t="n">
        <f aca="false">CO21+CP21</f>
        <v>54.8</v>
      </c>
      <c r="CO21" s="30" t="n">
        <v>54.8</v>
      </c>
      <c r="CP21" s="30"/>
      <c r="CQ21" s="30"/>
      <c r="CR21" s="31"/>
      <c r="CS21" s="31" t="n">
        <f aca="false">CV21+CY21</f>
        <v>63823.8</v>
      </c>
      <c r="CT21" s="31" t="n">
        <f aca="false">CW21</f>
        <v>0</v>
      </c>
      <c r="CU21" s="31" t="n">
        <f aca="false">CS21+CT21</f>
        <v>63823.8</v>
      </c>
      <c r="CV21" s="31" t="n">
        <f aca="false">B21+AB21+AD21+AK21+AO21+BA21+BT21+CC21+CE21+CI21+CL21+CN21+CQ21</f>
        <v>53957.4</v>
      </c>
      <c r="CW21" s="31" t="n">
        <f aca="false">C21+BB21+BU21</f>
        <v>0</v>
      </c>
      <c r="CX21" s="31" t="n">
        <f aca="false">CV21+CW21</f>
        <v>53957.4</v>
      </c>
      <c r="CY21" s="31" t="n">
        <f aca="false">E21+AE21+AL21+AP21+BD21</f>
        <v>9866.4</v>
      </c>
      <c r="CZ21" s="32"/>
      <c r="DD21" s="32"/>
      <c r="DE21" s="32"/>
      <c r="DF21" s="32"/>
    </row>
    <row r="22" customFormat="false" ht="12.75" hidden="false" customHeight="false" outlineLevel="0" collapsed="false">
      <c r="A22" s="29" t="s">
        <v>161</v>
      </c>
      <c r="B22" s="30" t="n">
        <f aca="false">F22+G22+H22+J22+M22+O22+P22+T22+V22+Y22+K22+Q22</f>
        <v>33120.3</v>
      </c>
      <c r="C22" s="30" t="n">
        <f aca="false">R22+W22+Z22</f>
        <v>0</v>
      </c>
      <c r="D22" s="30" t="n">
        <f aca="false">B22+C22</f>
        <v>33120.3</v>
      </c>
      <c r="E22" s="30" t="n">
        <f aca="false">I22+L22+N22+U22</f>
        <v>16199.9</v>
      </c>
      <c r="F22" s="30" t="n">
        <v>5616</v>
      </c>
      <c r="G22" s="30" t="n">
        <v>536</v>
      </c>
      <c r="H22" s="30" t="n">
        <v>19799.9</v>
      </c>
      <c r="I22" s="30" t="n">
        <v>16199.9</v>
      </c>
      <c r="J22" s="30" t="n">
        <v>7168.4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 t="n">
        <f aca="false">AC22</f>
        <v>324.8</v>
      </c>
      <c r="AC22" s="30" t="n">
        <v>324.8</v>
      </c>
      <c r="AD22" s="30" t="n">
        <f aca="false">AF22+AG22+AH22+AI22</f>
        <v>1761.6</v>
      </c>
      <c r="AE22" s="30" t="n">
        <f aca="false">AJ22</f>
        <v>112.9</v>
      </c>
      <c r="AF22" s="30" t="n">
        <v>1516.8</v>
      </c>
      <c r="AG22" s="30"/>
      <c r="AH22" s="30" t="n">
        <v>106.8</v>
      </c>
      <c r="AI22" s="30" t="n">
        <v>138</v>
      </c>
      <c r="AJ22" s="30" t="n">
        <v>112.9</v>
      </c>
      <c r="AK22" s="30"/>
      <c r="AL22" s="30"/>
      <c r="AM22" s="30"/>
      <c r="AN22" s="30"/>
      <c r="AO22" s="30" t="n">
        <f aca="false">AQ22+AS22+AV22+AW22+AY22+AR22</f>
        <v>48450.5</v>
      </c>
      <c r="AP22" s="30" t="n">
        <f aca="false">AU22+AX22+AZ22+AT22</f>
        <v>445.3</v>
      </c>
      <c r="AQ22" s="30" t="n">
        <v>41014.2</v>
      </c>
      <c r="AR22" s="30"/>
      <c r="AS22" s="30"/>
      <c r="AT22" s="30"/>
      <c r="AU22" s="30"/>
      <c r="AV22" s="30"/>
      <c r="AW22" s="30" t="n">
        <v>7436.3</v>
      </c>
      <c r="AX22" s="30" t="n">
        <v>445.3</v>
      </c>
      <c r="AY22" s="30"/>
      <c r="AZ22" s="30"/>
      <c r="BA22" s="30" t="n">
        <f aca="false">BE22+BF22+BH22++BK22+BM22+BN22+BO22+BQ22</f>
        <v>27006.9</v>
      </c>
      <c r="BB22" s="30" t="n">
        <f aca="false">BI22+BR22</f>
        <v>0</v>
      </c>
      <c r="BC22" s="30" t="n">
        <f aca="false">BA22+BB22</f>
        <v>27006.9</v>
      </c>
      <c r="BD22" s="30" t="n">
        <f aca="false">BG22+BL22+BP22</f>
        <v>3957.2</v>
      </c>
      <c r="BE22" s="30"/>
      <c r="BF22" s="30"/>
      <c r="BG22" s="30"/>
      <c r="BH22" s="30"/>
      <c r="BI22" s="30"/>
      <c r="BJ22" s="30"/>
      <c r="BK22" s="30" t="n">
        <v>20805.3</v>
      </c>
      <c r="BL22" s="30"/>
      <c r="BM22" s="30" t="n">
        <v>12.1</v>
      </c>
      <c r="BN22" s="30"/>
      <c r="BO22" s="30" t="n">
        <v>6189.5</v>
      </c>
      <c r="BP22" s="30" t="n">
        <v>3957.2</v>
      </c>
      <c r="BQ22" s="30"/>
      <c r="BR22" s="30"/>
      <c r="BS22" s="30"/>
      <c r="BT22" s="30" t="n">
        <f aca="false">BW22+BZ22</f>
        <v>0</v>
      </c>
      <c r="BU22" s="30"/>
      <c r="BV22" s="30"/>
      <c r="BW22" s="30"/>
      <c r="BX22" s="30"/>
      <c r="BY22" s="30"/>
      <c r="BZ22" s="30"/>
      <c r="CA22" s="30"/>
      <c r="CB22" s="30"/>
      <c r="CC22" s="30" t="n">
        <f aca="false">CD22</f>
        <v>2595.3</v>
      </c>
      <c r="CD22" s="30" t="n">
        <v>2595.3</v>
      </c>
      <c r="CE22" s="30" t="n">
        <f aca="false">CF22+CG22+CH22</f>
        <v>0</v>
      </c>
      <c r="CF22" s="30"/>
      <c r="CG22" s="30"/>
      <c r="CH22" s="30"/>
      <c r="CI22" s="30"/>
      <c r="CJ22" s="30"/>
      <c r="CK22" s="30"/>
      <c r="CL22" s="30"/>
      <c r="CM22" s="30"/>
      <c r="CN22" s="30" t="n">
        <f aca="false">CO22+CP22</f>
        <v>101.9</v>
      </c>
      <c r="CO22" s="30" t="n">
        <v>101.9</v>
      </c>
      <c r="CP22" s="30"/>
      <c r="CQ22" s="30"/>
      <c r="CR22" s="31"/>
      <c r="CS22" s="31" t="n">
        <f aca="false">CV22+CY22</f>
        <v>134076.6</v>
      </c>
      <c r="CT22" s="31" t="n">
        <f aca="false">CW22</f>
        <v>0</v>
      </c>
      <c r="CU22" s="31" t="n">
        <f aca="false">CS22+CT22</f>
        <v>134076.6</v>
      </c>
      <c r="CV22" s="31" t="n">
        <f aca="false">B22+AB22+AD22+AK22+AO22+BA22+BT22+CC22+CE22+CI22+CL22+CN22+CQ22</f>
        <v>113361.3</v>
      </c>
      <c r="CW22" s="31" t="n">
        <f aca="false">C22+BB22+BU22</f>
        <v>0</v>
      </c>
      <c r="CX22" s="31" t="n">
        <f aca="false">CV22+CW22</f>
        <v>113361.3</v>
      </c>
      <c r="CY22" s="31" t="n">
        <f aca="false">E22+AE22+AL22+AP22+BD22</f>
        <v>20715.3</v>
      </c>
      <c r="CZ22" s="32"/>
      <c r="DD22" s="32"/>
      <c r="DE22" s="32"/>
      <c r="DF22" s="32"/>
    </row>
    <row r="23" customFormat="false" ht="15" hidden="false" customHeight="true" outlineLevel="0" collapsed="false">
      <c r="A23" s="29" t="s">
        <v>162</v>
      </c>
      <c r="B23" s="30" t="n">
        <f aca="false">F23+G23+H23+J23+M23+O23+P23+T23+V23+Y23+K23+Q23</f>
        <v>21302.4</v>
      </c>
      <c r="C23" s="30" t="n">
        <f aca="false">R23+W23+Z23</f>
        <v>0</v>
      </c>
      <c r="D23" s="30" t="n">
        <f aca="false">B23+C23</f>
        <v>21302.4</v>
      </c>
      <c r="E23" s="30" t="n">
        <f aca="false">I23+L23+N23+U23</f>
        <v>11599.2</v>
      </c>
      <c r="F23" s="30"/>
      <c r="G23" s="30"/>
      <c r="H23" s="30" t="n">
        <v>14176.7</v>
      </c>
      <c r="I23" s="30" t="n">
        <v>11599.2</v>
      </c>
      <c r="J23" s="30" t="n">
        <v>7125.7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 t="n">
        <f aca="false">AC23</f>
        <v>1056.5</v>
      </c>
      <c r="AC23" s="30" t="n">
        <v>1056.5</v>
      </c>
      <c r="AD23" s="30" t="n">
        <f aca="false">AF23+AG23+AH23+AI23</f>
        <v>253.6</v>
      </c>
      <c r="AE23" s="30"/>
      <c r="AF23" s="30" t="n">
        <v>165</v>
      </c>
      <c r="AG23" s="30"/>
      <c r="AH23" s="30" t="n">
        <v>88.6</v>
      </c>
      <c r="AI23" s="30"/>
      <c r="AJ23" s="30"/>
      <c r="AK23" s="30"/>
      <c r="AL23" s="30"/>
      <c r="AM23" s="30"/>
      <c r="AN23" s="30"/>
      <c r="AO23" s="30" t="n">
        <f aca="false">AQ23+AS23+AV23+AW23+AY23+AR23</f>
        <v>139272.6</v>
      </c>
      <c r="AP23" s="30" t="n">
        <f aca="false">AU23+AX23+AZ23+AT23</f>
        <v>43052.3</v>
      </c>
      <c r="AQ23" s="30" t="n">
        <v>39934</v>
      </c>
      <c r="AR23" s="30"/>
      <c r="AS23" s="30"/>
      <c r="AT23" s="30"/>
      <c r="AU23" s="30" t="n">
        <v>42946.3</v>
      </c>
      <c r="AV23" s="30" t="n">
        <v>97568.1</v>
      </c>
      <c r="AW23" s="30" t="n">
        <v>1770.5</v>
      </c>
      <c r="AX23" s="30" t="n">
        <v>106</v>
      </c>
      <c r="AY23" s="30"/>
      <c r="AZ23" s="30"/>
      <c r="BA23" s="30" t="n">
        <f aca="false">BE23+BF23+BH23++BK23+BM23+BN23+BO23+BQ23</f>
        <v>429022.9</v>
      </c>
      <c r="BB23" s="30" t="n">
        <f aca="false">BI23+BR23</f>
        <v>52874.2</v>
      </c>
      <c r="BC23" s="30" t="n">
        <f aca="false">BA23+BB23</f>
        <v>481897.1</v>
      </c>
      <c r="BD23" s="30" t="n">
        <f aca="false">BG23+BL23+BP23</f>
        <v>3837.3</v>
      </c>
      <c r="BE23" s="30" t="n">
        <v>59309.8</v>
      </c>
      <c r="BF23" s="30"/>
      <c r="BG23" s="30"/>
      <c r="BH23" s="30" t="n">
        <v>340852.9</v>
      </c>
      <c r="BI23" s="30" t="n">
        <v>52874.2</v>
      </c>
      <c r="BJ23" s="30" t="n">
        <f aca="false">BH23+BI23</f>
        <v>393727.1</v>
      </c>
      <c r="BK23" s="30" t="n">
        <v>16833</v>
      </c>
      <c r="BL23" s="30"/>
      <c r="BM23" s="30"/>
      <c r="BN23" s="30" t="n">
        <v>6025.3</v>
      </c>
      <c r="BO23" s="30" t="n">
        <v>6001.9</v>
      </c>
      <c r="BP23" s="30" t="n">
        <v>3837.3</v>
      </c>
      <c r="BQ23" s="30"/>
      <c r="BR23" s="30"/>
      <c r="BS23" s="30"/>
      <c r="BT23" s="30" t="n">
        <f aca="false">BW23+BZ23</f>
        <v>152123.4</v>
      </c>
      <c r="BU23" s="30"/>
      <c r="BV23" s="30" t="n">
        <f aca="false">BT23+BU23</f>
        <v>152123.4</v>
      </c>
      <c r="BW23" s="30"/>
      <c r="BX23" s="30"/>
      <c r="BY23" s="30"/>
      <c r="BZ23" s="30" t="n">
        <v>152123.4</v>
      </c>
      <c r="CA23" s="30"/>
      <c r="CB23" s="30" t="n">
        <f aca="false">BZ23+CA23</f>
        <v>152123.4</v>
      </c>
      <c r="CC23" s="30" t="n">
        <f aca="false">CD23</f>
        <v>2266.4</v>
      </c>
      <c r="CD23" s="30" t="n">
        <v>2266.4</v>
      </c>
      <c r="CE23" s="30" t="n">
        <f aca="false">CF23+CG23+CH23</f>
        <v>0</v>
      </c>
      <c r="CF23" s="30"/>
      <c r="CG23" s="30"/>
      <c r="CH23" s="30"/>
      <c r="CI23" s="30" t="n">
        <v>61650</v>
      </c>
      <c r="CJ23" s="30" t="n">
        <v>61650</v>
      </c>
      <c r="CK23" s="30"/>
      <c r="CL23" s="30"/>
      <c r="CM23" s="30"/>
      <c r="CN23" s="30" t="n">
        <f aca="false">CO23+CP23</f>
        <v>90.7</v>
      </c>
      <c r="CO23" s="30" t="n">
        <v>90.7</v>
      </c>
      <c r="CP23" s="30"/>
      <c r="CQ23" s="30"/>
      <c r="CR23" s="31"/>
      <c r="CS23" s="31" t="n">
        <f aca="false">CV23+CY23</f>
        <v>865527.3</v>
      </c>
      <c r="CT23" s="31" t="n">
        <f aca="false">CW23</f>
        <v>52874.2</v>
      </c>
      <c r="CU23" s="31" t="n">
        <f aca="false">CS23+CT23</f>
        <v>918401.5</v>
      </c>
      <c r="CV23" s="31" t="n">
        <f aca="false">B23+AB23+AD23+AK23+AO23+BA23+BT23+CC23+CE23+CI23+CL23+CN23+CQ23</f>
        <v>807038.5</v>
      </c>
      <c r="CW23" s="31" t="n">
        <f aca="false">C23+BB23+BU23</f>
        <v>52874.2</v>
      </c>
      <c r="CX23" s="31" t="n">
        <f aca="false">CV23+CW23</f>
        <v>859912.7</v>
      </c>
      <c r="CY23" s="31" t="n">
        <f aca="false">E23+AE23+AL23+AP23+BD23</f>
        <v>58488.8</v>
      </c>
      <c r="CZ23" s="32"/>
      <c r="DD23" s="32"/>
      <c r="DE23" s="32"/>
      <c r="DF23" s="32"/>
    </row>
    <row r="24" customFormat="false" ht="27.75" hidden="false" customHeight="true" outlineLevel="0" collapsed="false">
      <c r="A24" s="29" t="s">
        <v>163</v>
      </c>
      <c r="B24" s="30" t="n">
        <f aca="false">F24+G24+H24+J24+M24+O24+P24+T24+V24+Y24+K24+Q24</f>
        <v>836198</v>
      </c>
      <c r="C24" s="30" t="n">
        <f aca="false">R24+W24+Z24</f>
        <v>183022.3</v>
      </c>
      <c r="D24" s="30" t="n">
        <f aca="false">B24+C24</f>
        <v>1019220.3</v>
      </c>
      <c r="E24" s="30" t="n">
        <f aca="false">I24+L24+N24+U24</f>
        <v>7840.8</v>
      </c>
      <c r="F24" s="30"/>
      <c r="G24" s="30"/>
      <c r="H24" s="30" t="n">
        <v>9583.2</v>
      </c>
      <c r="I24" s="30" t="n">
        <v>7840.8</v>
      </c>
      <c r="J24" s="30" t="n">
        <v>6096.5</v>
      </c>
      <c r="K24" s="30"/>
      <c r="L24" s="30"/>
      <c r="M24" s="30"/>
      <c r="N24" s="30"/>
      <c r="O24" s="30"/>
      <c r="P24" s="30"/>
      <c r="Q24" s="30" t="n">
        <v>236800.4</v>
      </c>
      <c r="R24" s="30" t="n">
        <v>18200</v>
      </c>
      <c r="S24" s="30" t="n">
        <f aca="false">Q24+R24</f>
        <v>255000.4</v>
      </c>
      <c r="T24" s="30"/>
      <c r="U24" s="30"/>
      <c r="V24" s="30" t="n">
        <v>583717.9</v>
      </c>
      <c r="W24" s="30" t="n">
        <v>164822.3</v>
      </c>
      <c r="X24" s="30" t="n">
        <f aca="false">V24+W24</f>
        <v>748540.2</v>
      </c>
      <c r="Y24" s="30"/>
      <c r="Z24" s="30"/>
      <c r="AA24" s="30"/>
      <c r="AB24" s="30" t="n">
        <f aca="false">AC24</f>
        <v>640.8</v>
      </c>
      <c r="AC24" s="30" t="n">
        <v>640.8</v>
      </c>
      <c r="AD24" s="30" t="n">
        <f aca="false">AF24+AG24+AH24+AI24</f>
        <v>462.4</v>
      </c>
      <c r="AE24" s="30"/>
      <c r="AF24" s="30" t="n">
        <v>412.4</v>
      </c>
      <c r="AG24" s="30"/>
      <c r="AH24" s="30" t="n">
        <v>50</v>
      </c>
      <c r="AI24" s="30"/>
      <c r="AJ24" s="30"/>
      <c r="AK24" s="30"/>
      <c r="AL24" s="30"/>
      <c r="AM24" s="30"/>
      <c r="AN24" s="30"/>
      <c r="AO24" s="30" t="n">
        <f aca="false">AQ24+AS24+AV24+AW24+AY24+AR24</f>
        <v>20522.5</v>
      </c>
      <c r="AP24" s="30" t="n">
        <f aca="false">AU24+AX24+AZ24+AT24</f>
        <v>74.9</v>
      </c>
      <c r="AQ24" s="30" t="n">
        <v>19272.5</v>
      </c>
      <c r="AR24" s="30"/>
      <c r="AS24" s="30"/>
      <c r="AT24" s="30"/>
      <c r="AU24" s="30"/>
      <c r="AV24" s="30"/>
      <c r="AW24" s="30" t="n">
        <v>1250</v>
      </c>
      <c r="AX24" s="30" t="n">
        <v>74.9</v>
      </c>
      <c r="AY24" s="30"/>
      <c r="AZ24" s="30"/>
      <c r="BA24" s="30" t="n">
        <f aca="false">BE24+BF24+BH24++BK24+BM24+BN24+BO24+BQ24</f>
        <v>265203.4</v>
      </c>
      <c r="BB24" s="30" t="n">
        <f aca="false">BI24+BR24</f>
        <v>0</v>
      </c>
      <c r="BC24" s="30" t="n">
        <f aca="false">BA24+BB24</f>
        <v>265203.4</v>
      </c>
      <c r="BD24" s="30" t="n">
        <f aca="false">BG24+BL24+BP24</f>
        <v>6476.1</v>
      </c>
      <c r="BE24" s="30" t="n">
        <v>172445.3</v>
      </c>
      <c r="BF24" s="30"/>
      <c r="BG24" s="30"/>
      <c r="BH24" s="30"/>
      <c r="BI24" s="30"/>
      <c r="BJ24" s="30"/>
      <c r="BK24" s="30" t="n">
        <v>10528</v>
      </c>
      <c r="BL24" s="30"/>
      <c r="BM24" s="30" t="n">
        <v>451.1</v>
      </c>
      <c r="BN24" s="30" t="n">
        <v>71649.8</v>
      </c>
      <c r="BO24" s="30" t="n">
        <v>10129.2</v>
      </c>
      <c r="BP24" s="30" t="n">
        <v>6476.1</v>
      </c>
      <c r="BQ24" s="30"/>
      <c r="BR24" s="30"/>
      <c r="BS24" s="30"/>
      <c r="BT24" s="30" t="n">
        <f aca="false">BW24+BZ24</f>
        <v>97208.1</v>
      </c>
      <c r="BU24" s="30" t="n">
        <f aca="false">BX24+CA24</f>
        <v>-97208.1</v>
      </c>
      <c r="BV24" s="30"/>
      <c r="BW24" s="30"/>
      <c r="BX24" s="30"/>
      <c r="BY24" s="30"/>
      <c r="BZ24" s="30" t="n">
        <v>97208.1</v>
      </c>
      <c r="CA24" s="30" t="n">
        <v>-97208.1</v>
      </c>
      <c r="CB24" s="30" t="n">
        <f aca="false">BZ24+CA24</f>
        <v>0</v>
      </c>
      <c r="CC24" s="30" t="n">
        <f aca="false">CD24</f>
        <v>2244.3</v>
      </c>
      <c r="CD24" s="30" t="n">
        <v>2244.3</v>
      </c>
      <c r="CE24" s="30" t="n">
        <f aca="false">CF24+CG24+CH24</f>
        <v>0</v>
      </c>
      <c r="CF24" s="30"/>
      <c r="CG24" s="30"/>
      <c r="CH24" s="30"/>
      <c r="CI24" s="30" t="n">
        <v>95000</v>
      </c>
      <c r="CJ24" s="30" t="n">
        <v>95000</v>
      </c>
      <c r="CK24" s="30"/>
      <c r="CL24" s="30"/>
      <c r="CM24" s="30"/>
      <c r="CN24" s="30" t="n">
        <f aca="false">CO24+CP24</f>
        <v>147.2</v>
      </c>
      <c r="CO24" s="30" t="n">
        <v>147.2</v>
      </c>
      <c r="CP24" s="30"/>
      <c r="CQ24" s="30"/>
      <c r="CR24" s="31"/>
      <c r="CS24" s="31" t="n">
        <f aca="false">CV24+CY24</f>
        <v>1332018.5</v>
      </c>
      <c r="CT24" s="31" t="n">
        <f aca="false">CW24</f>
        <v>85814.2</v>
      </c>
      <c r="CU24" s="31" t="n">
        <f aca="false">CS24+CT24</f>
        <v>1417832.7</v>
      </c>
      <c r="CV24" s="31" t="n">
        <f aca="false">B24+AB24+AD24+AK24+AO24+BA24+BT24+CC24+CE24+CI24+CL24+CN24+CQ24</f>
        <v>1317626.7</v>
      </c>
      <c r="CW24" s="31" t="n">
        <f aca="false">C24+BB24+BU24</f>
        <v>85814.2</v>
      </c>
      <c r="CX24" s="31" t="n">
        <f aca="false">CV24+CW24</f>
        <v>1403440.9</v>
      </c>
      <c r="CY24" s="31" t="n">
        <f aca="false">E24+AE24+AL24+AP24+BD24</f>
        <v>14391.8</v>
      </c>
      <c r="CZ24" s="32"/>
      <c r="DD24" s="32"/>
      <c r="DE24" s="32"/>
      <c r="DF24" s="32"/>
    </row>
    <row r="25" customFormat="false" ht="18" hidden="false" customHeight="true" outlineLevel="0" collapsed="false">
      <c r="A25" s="29" t="s">
        <v>164</v>
      </c>
      <c r="B25" s="30" t="n">
        <f aca="false">F25+G25+H25+J25+M25+O25+P25+T25+V25+Y25+K25+Q25</f>
        <v>311598.1</v>
      </c>
      <c r="C25" s="30" t="n">
        <f aca="false">R25+W25+Z25</f>
        <v>0</v>
      </c>
      <c r="D25" s="30" t="n">
        <f aca="false">B25+C25</f>
        <v>311598.1</v>
      </c>
      <c r="E25" s="30" t="n">
        <f aca="false">I25+L25+N25+U25</f>
        <v>7840.8</v>
      </c>
      <c r="F25" s="30"/>
      <c r="G25" s="30"/>
      <c r="H25" s="30" t="n">
        <v>9583.2</v>
      </c>
      <c r="I25" s="30" t="n">
        <v>7840.8</v>
      </c>
      <c r="J25" s="30" t="n">
        <v>9985.6</v>
      </c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 t="n">
        <v>292029.3</v>
      </c>
      <c r="W25" s="30"/>
      <c r="X25" s="30" t="n">
        <f aca="false">V25+W25</f>
        <v>292029.3</v>
      </c>
      <c r="Y25" s="30"/>
      <c r="Z25" s="30"/>
      <c r="AA25" s="30"/>
      <c r="AB25" s="30" t="n">
        <f aca="false">AC25</f>
        <v>655.6</v>
      </c>
      <c r="AC25" s="30" t="n">
        <v>655.6</v>
      </c>
      <c r="AD25" s="30" t="n">
        <f aca="false">AF25+AG25+AH25+AI25</f>
        <v>747.6</v>
      </c>
      <c r="AE25" s="30"/>
      <c r="AF25" s="30" t="n">
        <v>673.6</v>
      </c>
      <c r="AG25" s="30"/>
      <c r="AH25" s="30" t="n">
        <v>74</v>
      </c>
      <c r="AI25" s="30"/>
      <c r="AJ25" s="30"/>
      <c r="AK25" s="30"/>
      <c r="AL25" s="30"/>
      <c r="AM25" s="30"/>
      <c r="AN25" s="30"/>
      <c r="AO25" s="30" t="n">
        <f aca="false">AQ25+AS25+AV25+AW25+AY25+AR25</f>
        <v>74953.2</v>
      </c>
      <c r="AP25" s="30" t="n">
        <f aca="false">AU25+AX25+AZ25+AT25</f>
        <v>15871.3</v>
      </c>
      <c r="AQ25" s="30" t="n">
        <v>31827.3</v>
      </c>
      <c r="AR25" s="30"/>
      <c r="AS25" s="30"/>
      <c r="AT25" s="30"/>
      <c r="AU25" s="30" t="n">
        <v>14895.8</v>
      </c>
      <c r="AV25" s="30" t="n">
        <v>26836.9</v>
      </c>
      <c r="AW25" s="30" t="n">
        <v>16289</v>
      </c>
      <c r="AX25" s="30" t="n">
        <v>975.5</v>
      </c>
      <c r="AY25" s="30"/>
      <c r="AZ25" s="30"/>
      <c r="BA25" s="30" t="n">
        <f aca="false">BE25+BF25+BH25++BK25+BM25+BN25+BO25+BQ25</f>
        <v>34571.1</v>
      </c>
      <c r="BB25" s="30" t="n">
        <f aca="false">BI25+BR25</f>
        <v>0</v>
      </c>
      <c r="BC25" s="30" t="n">
        <f aca="false">BA25+BB25</f>
        <v>34571.1</v>
      </c>
      <c r="BD25" s="30" t="n">
        <f aca="false">BG25+BL25+BP25</f>
        <v>6140.6</v>
      </c>
      <c r="BE25" s="30"/>
      <c r="BF25" s="30"/>
      <c r="BG25" s="30"/>
      <c r="BH25" s="30"/>
      <c r="BI25" s="30"/>
      <c r="BJ25" s="30"/>
      <c r="BK25" s="30" t="n">
        <v>13149.5</v>
      </c>
      <c r="BL25" s="30"/>
      <c r="BM25" s="30" t="n">
        <v>1271</v>
      </c>
      <c r="BN25" s="30" t="n">
        <v>10546.1</v>
      </c>
      <c r="BO25" s="30" t="n">
        <v>9604.5</v>
      </c>
      <c r="BP25" s="30" t="n">
        <v>6140.6</v>
      </c>
      <c r="BQ25" s="30"/>
      <c r="BR25" s="30"/>
      <c r="BS25" s="30"/>
      <c r="BT25" s="30" t="n">
        <f aca="false">BW25+BZ25</f>
        <v>0</v>
      </c>
      <c r="BU25" s="30"/>
      <c r="BV25" s="30"/>
      <c r="BW25" s="30"/>
      <c r="BX25" s="30"/>
      <c r="BY25" s="30"/>
      <c r="BZ25" s="30"/>
      <c r="CA25" s="30"/>
      <c r="CB25" s="30"/>
      <c r="CC25" s="30" t="n">
        <f aca="false">CD25</f>
        <v>2362.6</v>
      </c>
      <c r="CD25" s="30" t="n">
        <v>2362.6</v>
      </c>
      <c r="CE25" s="30" t="n">
        <f aca="false">CF25+CG25+CH25</f>
        <v>0</v>
      </c>
      <c r="CF25" s="30"/>
      <c r="CG25" s="30"/>
      <c r="CH25" s="30"/>
      <c r="CI25" s="30" t="n">
        <v>116453</v>
      </c>
      <c r="CJ25" s="30" t="n">
        <v>116453</v>
      </c>
      <c r="CK25" s="30"/>
      <c r="CL25" s="30"/>
      <c r="CM25" s="30"/>
      <c r="CN25" s="30" t="n">
        <f aca="false">CO25+CP25</f>
        <v>231.4</v>
      </c>
      <c r="CO25" s="30" t="n">
        <v>231.4</v>
      </c>
      <c r="CP25" s="30"/>
      <c r="CQ25" s="30"/>
      <c r="CR25" s="31"/>
      <c r="CS25" s="31" t="n">
        <f aca="false">CV25+CY25</f>
        <v>571425.3</v>
      </c>
      <c r="CT25" s="31" t="n">
        <f aca="false">CW25</f>
        <v>0</v>
      </c>
      <c r="CU25" s="31" t="n">
        <f aca="false">CS25+CT25</f>
        <v>571425.3</v>
      </c>
      <c r="CV25" s="31" t="n">
        <f aca="false">B25+AB25+AD25+AK25+AO25+BA25+BT25+CC25+CE25+CI25+CL25+CN25+CQ25</f>
        <v>541572.6</v>
      </c>
      <c r="CW25" s="31" t="n">
        <f aca="false">C25+BB25+BU25</f>
        <v>0</v>
      </c>
      <c r="CX25" s="31" t="n">
        <f aca="false">CV25+CW25</f>
        <v>541572.6</v>
      </c>
      <c r="CY25" s="31" t="n">
        <f aca="false">E25+AE25+AL25+AP25+BD25</f>
        <v>29852.7</v>
      </c>
      <c r="CZ25" s="32"/>
      <c r="DD25" s="32"/>
      <c r="DE25" s="32"/>
      <c r="DF25" s="32"/>
    </row>
    <row r="26" customFormat="false" ht="29.25" hidden="false" customHeight="true" outlineLevel="0" collapsed="false">
      <c r="A26" s="29" t="s">
        <v>165</v>
      </c>
      <c r="B26" s="30" t="n">
        <f aca="false">F26+G26+H26+J26+M26+O26+P26+T26+V26+Y26+K26+Q26</f>
        <v>548702.5</v>
      </c>
      <c r="C26" s="30" t="n">
        <f aca="false">R26+W26+Z26</f>
        <v>0</v>
      </c>
      <c r="D26" s="30" t="n">
        <f aca="false">B26+C26</f>
        <v>548702.5</v>
      </c>
      <c r="E26" s="30" t="n">
        <f aca="false">I26+L26+N26+U26</f>
        <v>10108.8</v>
      </c>
      <c r="F26" s="30" t="n">
        <v>576</v>
      </c>
      <c r="G26" s="30"/>
      <c r="H26" s="30" t="n">
        <v>12355.1</v>
      </c>
      <c r="I26" s="30" t="n">
        <v>10108.8</v>
      </c>
      <c r="J26" s="30" t="n">
        <v>6589.4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 t="n">
        <v>529182</v>
      </c>
      <c r="W26" s="30"/>
      <c r="X26" s="30" t="n">
        <f aca="false">V26+W26</f>
        <v>529182</v>
      </c>
      <c r="Y26" s="30"/>
      <c r="Z26" s="30"/>
      <c r="AA26" s="30"/>
      <c r="AB26" s="30" t="n">
        <f aca="false">AC26</f>
        <v>617.5</v>
      </c>
      <c r="AC26" s="30" t="n">
        <v>617.5</v>
      </c>
      <c r="AD26" s="30" t="n">
        <f aca="false">AF26+AG26+AH26+AI26</f>
        <v>1052.2</v>
      </c>
      <c r="AE26" s="30" t="n">
        <f aca="false">AJ26</f>
        <v>166.6</v>
      </c>
      <c r="AF26" s="30" t="n">
        <v>783.6</v>
      </c>
      <c r="AG26" s="30"/>
      <c r="AH26" s="30" t="n">
        <v>65</v>
      </c>
      <c r="AI26" s="30" t="n">
        <v>203.6</v>
      </c>
      <c r="AJ26" s="30" t="n">
        <v>166.6</v>
      </c>
      <c r="AK26" s="30"/>
      <c r="AL26" s="30"/>
      <c r="AM26" s="30"/>
      <c r="AN26" s="30"/>
      <c r="AO26" s="30" t="n">
        <f aca="false">AQ26+AS26+AV26+AW26+AY26+AR26</f>
        <v>81020.4</v>
      </c>
      <c r="AP26" s="30" t="n">
        <f aca="false">AU26+AX26+AZ26+AT26</f>
        <v>21401.2</v>
      </c>
      <c r="AQ26" s="30" t="n">
        <v>43177.6</v>
      </c>
      <c r="AR26" s="30"/>
      <c r="AS26" s="30"/>
      <c r="AT26" s="30"/>
      <c r="AU26" s="30" t="n">
        <v>20998.3</v>
      </c>
      <c r="AV26" s="30" t="n">
        <v>31114.8</v>
      </c>
      <c r="AW26" s="30" t="n">
        <v>6728</v>
      </c>
      <c r="AX26" s="30" t="n">
        <v>402.9</v>
      </c>
      <c r="AY26" s="30"/>
      <c r="AZ26" s="30"/>
      <c r="BA26" s="30" t="n">
        <f aca="false">BE26+BF26+BH26++BK26+BM26+BN26+BO26+BQ26</f>
        <v>94493.6</v>
      </c>
      <c r="BB26" s="30" t="n">
        <f aca="false">BI26+BR26</f>
        <v>132405.9</v>
      </c>
      <c r="BC26" s="30" t="n">
        <f aca="false">BA26+BB26</f>
        <v>226899.5</v>
      </c>
      <c r="BD26" s="30" t="n">
        <f aca="false">BG26+BL26+BP26</f>
        <v>3328</v>
      </c>
      <c r="BE26" s="30"/>
      <c r="BF26" s="30"/>
      <c r="BG26" s="30"/>
      <c r="BH26" s="30" t="n">
        <v>76000</v>
      </c>
      <c r="BI26" s="30" t="n">
        <v>132405.9</v>
      </c>
      <c r="BJ26" s="30" t="n">
        <f aca="false">BH26+BI26</f>
        <v>208405.9</v>
      </c>
      <c r="BK26" s="30" t="n">
        <v>13130.8</v>
      </c>
      <c r="BL26" s="30"/>
      <c r="BM26" s="30" t="n">
        <v>157.5</v>
      </c>
      <c r="BN26" s="30"/>
      <c r="BO26" s="30" t="n">
        <v>5205.3</v>
      </c>
      <c r="BP26" s="30" t="n">
        <v>3328</v>
      </c>
      <c r="BQ26" s="30"/>
      <c r="BR26" s="30"/>
      <c r="BS26" s="30"/>
      <c r="BT26" s="30" t="n">
        <f aca="false">BW26+BZ26</f>
        <v>29254.5</v>
      </c>
      <c r="BU26" s="30" t="n">
        <f aca="false">BX26+CA26</f>
        <v>97208.1</v>
      </c>
      <c r="BV26" s="30" t="n">
        <f aca="false">BT26+BU26</f>
        <v>126462.6</v>
      </c>
      <c r="BW26" s="30"/>
      <c r="BX26" s="30"/>
      <c r="BY26" s="30"/>
      <c r="BZ26" s="30" t="n">
        <v>29254.5</v>
      </c>
      <c r="CA26" s="30" t="n">
        <v>97208.1</v>
      </c>
      <c r="CB26" s="30" t="n">
        <f aca="false">BZ26+CA26</f>
        <v>126462.6</v>
      </c>
      <c r="CC26" s="30" t="n">
        <f aca="false">CD26</f>
        <v>2305.5</v>
      </c>
      <c r="CD26" s="30" t="n">
        <v>2305.5</v>
      </c>
      <c r="CE26" s="30" t="n">
        <f aca="false">CF26+CG26+CH26</f>
        <v>0</v>
      </c>
      <c r="CF26" s="30"/>
      <c r="CG26" s="30"/>
      <c r="CH26" s="30"/>
      <c r="CI26" s="30" t="n">
        <v>83675.2</v>
      </c>
      <c r="CJ26" s="30" t="n">
        <v>83675.2</v>
      </c>
      <c r="CK26" s="30"/>
      <c r="CL26" s="30"/>
      <c r="CM26" s="30"/>
      <c r="CN26" s="30" t="n">
        <f aca="false">CO26+CP26</f>
        <v>241.8</v>
      </c>
      <c r="CO26" s="30" t="n">
        <v>241.8</v>
      </c>
      <c r="CP26" s="30"/>
      <c r="CQ26" s="30"/>
      <c r="CR26" s="31"/>
      <c r="CS26" s="31" t="n">
        <f aca="false">CV26+CY26</f>
        <v>876367.8</v>
      </c>
      <c r="CT26" s="31" t="n">
        <f aca="false">CW26</f>
        <v>229614</v>
      </c>
      <c r="CU26" s="31" t="n">
        <f aca="false">CS26+CT26</f>
        <v>1105981.8</v>
      </c>
      <c r="CV26" s="31" t="n">
        <f aca="false">B26+AB26+AD26+AK26+AO26+BA26+BT26+CC26+CE26+CI26+CL26+CN26+CQ26</f>
        <v>841363.2</v>
      </c>
      <c r="CW26" s="31" t="n">
        <f aca="false">C26+BB26+BU26</f>
        <v>229614</v>
      </c>
      <c r="CX26" s="31" t="n">
        <f aca="false">CV26+CW26</f>
        <v>1070977.2</v>
      </c>
      <c r="CY26" s="31" t="n">
        <f aca="false">E26+AE26+AL26+AP26+BD26</f>
        <v>35004.6</v>
      </c>
      <c r="CZ26" s="32"/>
      <c r="DD26" s="32"/>
      <c r="DE26" s="32"/>
      <c r="DF26" s="32"/>
    </row>
    <row r="27" customFormat="false" ht="14.25" hidden="false" customHeight="true" outlineLevel="0" collapsed="false">
      <c r="A27" s="29" t="s">
        <v>166</v>
      </c>
      <c r="B27" s="30" t="n">
        <f aca="false">F27+G27+H27+J27+M27+O27+P27+T27+V27+Y27+K27+Q27</f>
        <v>524805.2</v>
      </c>
      <c r="C27" s="30" t="n">
        <f aca="false">R27+W27+Z27</f>
        <v>0</v>
      </c>
      <c r="D27" s="30" t="n">
        <f aca="false">B27+C27</f>
        <v>524805.2</v>
      </c>
      <c r="E27" s="30" t="n">
        <f aca="false">I27+L27+N27+U27</f>
        <v>50284.6</v>
      </c>
      <c r="F27" s="30" t="n">
        <v>5760</v>
      </c>
      <c r="G27" s="30"/>
      <c r="H27" s="30" t="n">
        <v>61458.9</v>
      </c>
      <c r="I27" s="30" t="n">
        <v>50284.6</v>
      </c>
      <c r="J27" s="30" t="n">
        <v>23926.3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 t="n">
        <v>433660</v>
      </c>
      <c r="Z27" s="30"/>
      <c r="AA27" s="30" t="n">
        <f aca="false">Y27+Z27</f>
        <v>433660</v>
      </c>
      <c r="AB27" s="30" t="n">
        <f aca="false">AC27</f>
        <v>602.3</v>
      </c>
      <c r="AC27" s="30" t="n">
        <v>602.3</v>
      </c>
      <c r="AD27" s="30" t="n">
        <f aca="false">AF27+AG27+AH27+AI27</f>
        <v>2911.7</v>
      </c>
      <c r="AE27" s="30" t="n">
        <f aca="false">AJ27</f>
        <v>283.9</v>
      </c>
      <c r="AF27" s="30" t="n">
        <v>2233.9</v>
      </c>
      <c r="AG27" s="30"/>
      <c r="AH27" s="30" t="n">
        <v>330.8</v>
      </c>
      <c r="AI27" s="30" t="n">
        <v>347</v>
      </c>
      <c r="AJ27" s="30" t="n">
        <v>283.9</v>
      </c>
      <c r="AK27" s="30"/>
      <c r="AL27" s="30"/>
      <c r="AM27" s="30"/>
      <c r="AN27" s="30"/>
      <c r="AO27" s="30" t="n">
        <f aca="false">AQ27+AS27+AV27+AW27+AY27+AR27</f>
        <v>162492.4</v>
      </c>
      <c r="AP27" s="30" t="n">
        <f aca="false">AU27+AX27+AZ27+AT27</f>
        <v>254.5</v>
      </c>
      <c r="AQ27" s="30" t="n">
        <v>158243.1</v>
      </c>
      <c r="AR27" s="30"/>
      <c r="AS27" s="30"/>
      <c r="AT27" s="30"/>
      <c r="AU27" s="30"/>
      <c r="AV27" s="30"/>
      <c r="AW27" s="30" t="n">
        <v>4249.3</v>
      </c>
      <c r="AX27" s="30" t="n">
        <v>254.5</v>
      </c>
      <c r="AY27" s="30"/>
      <c r="AZ27" s="30"/>
      <c r="BA27" s="30" t="n">
        <f aca="false">BE27+BF27+BH27++BK27+BM27+BN27+BO27+BQ27</f>
        <v>128992</v>
      </c>
      <c r="BB27" s="30" t="n">
        <f aca="false">BI27+BR27</f>
        <v>0</v>
      </c>
      <c r="BC27" s="30" t="n">
        <f aca="false">BA27+BB27</f>
        <v>128992</v>
      </c>
      <c r="BD27" s="30" t="n">
        <f aca="false">BG27+BL27+BP27</f>
        <v>45769.4</v>
      </c>
      <c r="BE27" s="30"/>
      <c r="BF27" s="30" t="n">
        <v>60237.5</v>
      </c>
      <c r="BG27" s="30" t="n">
        <v>38512.5</v>
      </c>
      <c r="BH27" s="30" t="n">
        <v>44447.1</v>
      </c>
      <c r="BI27" s="30" t="n">
        <v>0</v>
      </c>
      <c r="BJ27" s="30" t="n">
        <f aca="false">BH27+BI27</f>
        <v>44447.1</v>
      </c>
      <c r="BK27" s="30" t="n">
        <v>12918.6</v>
      </c>
      <c r="BL27" s="30"/>
      <c r="BM27" s="30" t="n">
        <v>38.3</v>
      </c>
      <c r="BN27" s="30"/>
      <c r="BO27" s="30" t="n">
        <v>11350.5</v>
      </c>
      <c r="BP27" s="30" t="n">
        <v>7256.9</v>
      </c>
      <c r="BQ27" s="30"/>
      <c r="BR27" s="30"/>
      <c r="BS27" s="30"/>
      <c r="BT27" s="30" t="n">
        <f aca="false">BW27+BZ27</f>
        <v>0</v>
      </c>
      <c r="BU27" s="30"/>
      <c r="BV27" s="30"/>
      <c r="BW27" s="30"/>
      <c r="BX27" s="30"/>
      <c r="BY27" s="30"/>
      <c r="BZ27" s="30"/>
      <c r="CA27" s="30"/>
      <c r="CB27" s="30"/>
      <c r="CC27" s="30" t="n">
        <f aca="false">CD27</f>
        <v>3238.7</v>
      </c>
      <c r="CD27" s="30" t="n">
        <v>3238.7</v>
      </c>
      <c r="CE27" s="30" t="n">
        <f aca="false">CF27+CG27+CH27</f>
        <v>0</v>
      </c>
      <c r="CF27" s="30"/>
      <c r="CG27" s="30"/>
      <c r="CH27" s="30"/>
      <c r="CI27" s="30" t="n">
        <v>52853.8</v>
      </c>
      <c r="CJ27" s="30" t="n">
        <v>52853.8</v>
      </c>
      <c r="CK27" s="30"/>
      <c r="CL27" s="30"/>
      <c r="CM27" s="30"/>
      <c r="CN27" s="30" t="n">
        <f aca="false">CO27+CP27</f>
        <v>494.3</v>
      </c>
      <c r="CO27" s="30" t="n">
        <v>494.3</v>
      </c>
      <c r="CP27" s="30"/>
      <c r="CQ27" s="30"/>
      <c r="CR27" s="31"/>
      <c r="CS27" s="31" t="n">
        <f aca="false">CV27+CY27</f>
        <v>972982.8</v>
      </c>
      <c r="CT27" s="31" t="n">
        <f aca="false">CW27</f>
        <v>0</v>
      </c>
      <c r="CU27" s="31" t="n">
        <f aca="false">CS27+CT27</f>
        <v>972982.8</v>
      </c>
      <c r="CV27" s="31" t="n">
        <f aca="false">B27+AB27+AD27+AK27+AO27+BA27+BT27+CC27+CE27+CI27+CL27+CN27+CQ27</f>
        <v>876390.4</v>
      </c>
      <c r="CW27" s="31" t="n">
        <f aca="false">C27+BB27+BU27</f>
        <v>0</v>
      </c>
      <c r="CX27" s="31" t="n">
        <f aca="false">CV27+CW27</f>
        <v>876390.4</v>
      </c>
      <c r="CY27" s="31" t="n">
        <f aca="false">E27+AE27+AL27+AP27+BD27</f>
        <v>96592.4</v>
      </c>
      <c r="CZ27" s="32"/>
      <c r="DD27" s="32"/>
      <c r="DE27" s="32"/>
      <c r="DF27" s="32"/>
    </row>
    <row r="28" customFormat="false" ht="15" hidden="false" customHeight="true" outlineLevel="0" collapsed="false">
      <c r="A28" s="29" t="s">
        <v>167</v>
      </c>
      <c r="B28" s="30" t="n">
        <f aca="false">F28+G28+H28+J28+M28+O28+P28+T28+V28+Y28+K28+Q28</f>
        <v>30214.9</v>
      </c>
      <c r="C28" s="30" t="n">
        <f aca="false">R28+W28+Z28</f>
        <v>0</v>
      </c>
      <c r="D28" s="30" t="n">
        <f aca="false">B28+C28</f>
        <v>30214.9</v>
      </c>
      <c r="E28" s="30" t="n">
        <f aca="false">I28+L28+N28+U28</f>
        <v>13478.3</v>
      </c>
      <c r="F28" s="30" t="n">
        <v>1440</v>
      </c>
      <c r="G28" s="30"/>
      <c r="H28" s="30" t="n">
        <v>16473.5</v>
      </c>
      <c r="I28" s="30" t="n">
        <v>13478.3</v>
      </c>
      <c r="J28" s="30" t="n">
        <v>12301.4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 t="n">
        <f aca="false">AC28</f>
        <v>939.9</v>
      </c>
      <c r="AC28" s="30" t="n">
        <v>939.9</v>
      </c>
      <c r="AD28" s="30" t="n">
        <f aca="false">AF28+AG28+AH28+AI28</f>
        <v>1249.3</v>
      </c>
      <c r="AE28" s="30" t="n">
        <f aca="false">AJ28</f>
        <v>190</v>
      </c>
      <c r="AF28" s="30" t="n">
        <v>905</v>
      </c>
      <c r="AG28" s="30"/>
      <c r="AH28" s="30" t="n">
        <v>112.1</v>
      </c>
      <c r="AI28" s="30" t="n">
        <v>232.2</v>
      </c>
      <c r="AJ28" s="30" t="n">
        <v>190</v>
      </c>
      <c r="AK28" s="30"/>
      <c r="AL28" s="30"/>
      <c r="AM28" s="30"/>
      <c r="AN28" s="30"/>
      <c r="AO28" s="30" t="n">
        <f aca="false">AQ28+AS28+AV28+AW28+AY28+AR28</f>
        <v>426415</v>
      </c>
      <c r="AP28" s="30" t="n">
        <f aca="false">AU28+AX28+AZ28+AT28</f>
        <v>124791.2</v>
      </c>
      <c r="AQ28" s="30" t="n">
        <v>60014.7</v>
      </c>
      <c r="AR28" s="30"/>
      <c r="AS28" s="30"/>
      <c r="AT28" s="30"/>
      <c r="AU28" s="30" t="n">
        <v>122154.3</v>
      </c>
      <c r="AV28" s="30" t="n">
        <v>322368.7</v>
      </c>
      <c r="AW28" s="30" t="n">
        <v>44031.6</v>
      </c>
      <c r="AX28" s="30" t="n">
        <v>2636.9</v>
      </c>
      <c r="AY28" s="30"/>
      <c r="AZ28" s="30"/>
      <c r="BA28" s="30" t="n">
        <f aca="false">BE28+BF28+BH28++BK28+BM28+BN28+BO28+BQ28</f>
        <v>30162</v>
      </c>
      <c r="BB28" s="30" t="n">
        <f aca="false">BI28+BR28</f>
        <v>89477.5</v>
      </c>
      <c r="BC28" s="30" t="n">
        <f aca="false">BA28+BB28</f>
        <v>119639.5</v>
      </c>
      <c r="BD28" s="30" t="n">
        <f aca="false">BG28+BL28+BP28</f>
        <v>7387.7</v>
      </c>
      <c r="BE28" s="30"/>
      <c r="BF28" s="30"/>
      <c r="BG28" s="30"/>
      <c r="BH28" s="30"/>
      <c r="BI28" s="30"/>
      <c r="BJ28" s="30"/>
      <c r="BK28" s="30" t="n">
        <v>18364</v>
      </c>
      <c r="BL28" s="30"/>
      <c r="BM28" s="30" t="n">
        <v>242.9</v>
      </c>
      <c r="BN28" s="30"/>
      <c r="BO28" s="30" t="n">
        <v>11555.1</v>
      </c>
      <c r="BP28" s="30" t="n">
        <v>7387.7</v>
      </c>
      <c r="BQ28" s="30"/>
      <c r="BR28" s="30" t="n">
        <v>89477.5</v>
      </c>
      <c r="BS28" s="30" t="n">
        <f aca="false">BQ28+BR28</f>
        <v>89477.5</v>
      </c>
      <c r="BT28" s="30" t="n">
        <f aca="false">BW28+BZ28</f>
        <v>0</v>
      </c>
      <c r="BU28" s="30"/>
      <c r="BV28" s="30"/>
      <c r="BW28" s="30"/>
      <c r="BX28" s="30"/>
      <c r="BY28" s="30"/>
      <c r="BZ28" s="30"/>
      <c r="CA28" s="30"/>
      <c r="CB28" s="30"/>
      <c r="CC28" s="30" t="n">
        <f aca="false">CD28</f>
        <v>2781.9</v>
      </c>
      <c r="CD28" s="30" t="n">
        <v>2781.9</v>
      </c>
      <c r="CE28" s="30" t="n">
        <f aca="false">CF28+CG28+CH28</f>
        <v>0</v>
      </c>
      <c r="CF28" s="30"/>
      <c r="CG28" s="30"/>
      <c r="CH28" s="30"/>
      <c r="CI28" s="30" t="n">
        <v>78699.4</v>
      </c>
      <c r="CJ28" s="30" t="n">
        <v>78699.4</v>
      </c>
      <c r="CK28" s="30"/>
      <c r="CL28" s="30"/>
      <c r="CM28" s="30"/>
      <c r="CN28" s="30" t="n">
        <f aca="false">CO28+CP28</f>
        <v>237</v>
      </c>
      <c r="CO28" s="30" t="n">
        <v>237</v>
      </c>
      <c r="CP28" s="30"/>
      <c r="CQ28" s="30"/>
      <c r="CR28" s="31"/>
      <c r="CS28" s="31" t="n">
        <f aca="false">CV28+CY28</f>
        <v>716546.6</v>
      </c>
      <c r="CT28" s="31" t="n">
        <f aca="false">CW28</f>
        <v>89477.5</v>
      </c>
      <c r="CU28" s="31" t="n">
        <f aca="false">CS28+CT28</f>
        <v>806024.1</v>
      </c>
      <c r="CV28" s="31" t="n">
        <f aca="false">B28+AB28+AD28+AK28+AO28+BA28+BT28+CC28+CE28+CI28+CL28+CN28+CQ28</f>
        <v>570699.4</v>
      </c>
      <c r="CW28" s="31" t="n">
        <f aca="false">C28+BB28+BU28</f>
        <v>89477.5</v>
      </c>
      <c r="CX28" s="31" t="n">
        <f aca="false">CV28+CW28</f>
        <v>660176.9</v>
      </c>
      <c r="CY28" s="31" t="n">
        <f aca="false">E28+AE28+AL28+AP28+BD28</f>
        <v>145847.2</v>
      </c>
      <c r="CZ28" s="32"/>
      <c r="DD28" s="32"/>
      <c r="DE28" s="32"/>
      <c r="DF28" s="32"/>
    </row>
    <row r="29" customFormat="false" ht="25.5" hidden="false" customHeight="false" outlineLevel="0" collapsed="false">
      <c r="A29" s="29" t="s">
        <v>168</v>
      </c>
      <c r="B29" s="30" t="n">
        <f aca="false">F29+G29+H29+J29+M29+O29+P29+T29+V29+Y29+K29+Q29</f>
        <v>7667.3</v>
      </c>
      <c r="C29" s="30" t="n">
        <f aca="false">R29+W29+Z29</f>
        <v>0</v>
      </c>
      <c r="D29" s="30" t="n">
        <f aca="false">B29+C29</f>
        <v>7667.3</v>
      </c>
      <c r="E29" s="30" t="n">
        <f aca="false">I29+L29+N29+U29</f>
        <v>3823.2</v>
      </c>
      <c r="F29" s="30"/>
      <c r="G29" s="30"/>
      <c r="H29" s="30" t="n">
        <v>4672.8</v>
      </c>
      <c r="I29" s="30" t="n">
        <v>3823.2</v>
      </c>
      <c r="J29" s="30" t="n">
        <v>2994.5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 t="n">
        <f aca="false">AC29</f>
        <v>637</v>
      </c>
      <c r="AC29" s="30" t="n">
        <v>637</v>
      </c>
      <c r="AD29" s="30" t="n">
        <f aca="false">AF29+AG29+AH29+AI29</f>
        <v>125</v>
      </c>
      <c r="AE29" s="30"/>
      <c r="AF29" s="30" t="n">
        <v>77.9</v>
      </c>
      <c r="AG29" s="30"/>
      <c r="AH29" s="30" t="n">
        <v>47.1</v>
      </c>
      <c r="AI29" s="30"/>
      <c r="AJ29" s="30"/>
      <c r="AK29" s="30"/>
      <c r="AL29" s="30"/>
      <c r="AM29" s="30"/>
      <c r="AN29" s="30"/>
      <c r="AO29" s="30" t="n">
        <f aca="false">AQ29+AS29+AV29+AW29+AY29+AR29</f>
        <v>48737.8</v>
      </c>
      <c r="AP29" s="30" t="n">
        <f aca="false">AU29+AX29+AZ29+AT29</f>
        <v>56.3</v>
      </c>
      <c r="AQ29" s="30" t="n">
        <v>47797.8</v>
      </c>
      <c r="AR29" s="30"/>
      <c r="AS29" s="30"/>
      <c r="AT29" s="30"/>
      <c r="AU29" s="30"/>
      <c r="AV29" s="30"/>
      <c r="AW29" s="30" t="n">
        <v>940</v>
      </c>
      <c r="AX29" s="30" t="n">
        <v>56.3</v>
      </c>
      <c r="AY29" s="30"/>
      <c r="AZ29" s="30"/>
      <c r="BA29" s="30" t="n">
        <f aca="false">BE29+BF29+BH29++BK29+BM29+BN29+BO29+BQ29</f>
        <v>58239.4</v>
      </c>
      <c r="BB29" s="30" t="n">
        <f aca="false">BI29+BR29</f>
        <v>0</v>
      </c>
      <c r="BC29" s="30" t="n">
        <f aca="false">BA29+BB29</f>
        <v>58239.4</v>
      </c>
      <c r="BD29" s="30" t="n">
        <f aca="false">BG29+BL29+BP29</f>
        <v>1278.2</v>
      </c>
      <c r="BE29" s="30"/>
      <c r="BF29" s="30"/>
      <c r="BG29" s="30"/>
      <c r="BH29" s="30"/>
      <c r="BI29" s="30"/>
      <c r="BJ29" s="30"/>
      <c r="BK29" s="30" t="n">
        <v>6133.8</v>
      </c>
      <c r="BL29" s="30"/>
      <c r="BM29" s="30" t="n">
        <v>964.1</v>
      </c>
      <c r="BN29" s="30" t="n">
        <v>49141.6</v>
      </c>
      <c r="BO29" s="30" t="n">
        <v>1999.9</v>
      </c>
      <c r="BP29" s="30" t="n">
        <v>1278.2</v>
      </c>
      <c r="BQ29" s="30"/>
      <c r="BR29" s="30"/>
      <c r="BS29" s="30"/>
      <c r="BT29" s="30" t="n">
        <f aca="false">BW29+BZ29</f>
        <v>0</v>
      </c>
      <c r="BU29" s="30"/>
      <c r="BV29" s="30"/>
      <c r="BW29" s="30"/>
      <c r="BX29" s="30"/>
      <c r="BY29" s="30"/>
      <c r="BZ29" s="30"/>
      <c r="CA29" s="30"/>
      <c r="CB29" s="30"/>
      <c r="CC29" s="30" t="n">
        <f aca="false">CD29</f>
        <v>1966.2</v>
      </c>
      <c r="CD29" s="30" t="n">
        <v>1966.2</v>
      </c>
      <c r="CE29" s="30" t="n">
        <f aca="false">CF29+CG29+CH29</f>
        <v>0</v>
      </c>
      <c r="CF29" s="30"/>
      <c r="CG29" s="30"/>
      <c r="CH29" s="30"/>
      <c r="CI29" s="30" t="n">
        <v>143292.4</v>
      </c>
      <c r="CJ29" s="30" t="n">
        <v>143292.4</v>
      </c>
      <c r="CK29" s="30"/>
      <c r="CL29" s="30"/>
      <c r="CM29" s="30"/>
      <c r="CN29" s="30" t="n">
        <f aca="false">CO29+CP29</f>
        <v>115.5</v>
      </c>
      <c r="CO29" s="30" t="n">
        <v>115.5</v>
      </c>
      <c r="CP29" s="30"/>
      <c r="CQ29" s="30"/>
      <c r="CR29" s="31"/>
      <c r="CS29" s="31" t="n">
        <f aca="false">CV29+CY29</f>
        <v>265938.3</v>
      </c>
      <c r="CT29" s="31" t="n">
        <f aca="false">CW29</f>
        <v>0</v>
      </c>
      <c r="CU29" s="31" t="n">
        <f aca="false">CS29+CT29</f>
        <v>265938.3</v>
      </c>
      <c r="CV29" s="31" t="n">
        <f aca="false">B29+AB29+AD29+AK29+AO29+BA29+BT29+CC29+CE29+CI29+CL29+CN29+CQ29</f>
        <v>260780.6</v>
      </c>
      <c r="CW29" s="31" t="n">
        <f aca="false">C29+BB29+BU29</f>
        <v>0</v>
      </c>
      <c r="CX29" s="31" t="n">
        <f aca="false">CV29+CW29</f>
        <v>260780.6</v>
      </c>
      <c r="CY29" s="31" t="n">
        <f aca="false">E29+AE29+AL29+AP29+BD29</f>
        <v>5157.7</v>
      </c>
      <c r="CZ29" s="32"/>
      <c r="DD29" s="32"/>
      <c r="DE29" s="32"/>
      <c r="DF29" s="32"/>
    </row>
    <row r="30" customFormat="false" ht="25.5" hidden="false" customHeight="false" outlineLevel="0" collapsed="false">
      <c r="A30" s="29" t="s">
        <v>169</v>
      </c>
      <c r="B30" s="30" t="n">
        <f aca="false">F30+G30+H30+J30+M30+O30+P30+T30+V30+Y30+K30+Q30</f>
        <v>16486.4</v>
      </c>
      <c r="C30" s="30" t="n">
        <f aca="false">R30+W30+Z30</f>
        <v>0</v>
      </c>
      <c r="D30" s="30" t="n">
        <f aca="false">B30+C30</f>
        <v>16486.4</v>
      </c>
      <c r="E30" s="30" t="n">
        <f aca="false">I30+L30+N30+U30</f>
        <v>8553.6</v>
      </c>
      <c r="F30" s="30"/>
      <c r="G30" s="30"/>
      <c r="H30" s="30" t="n">
        <v>10454.3</v>
      </c>
      <c r="I30" s="30" t="n">
        <v>8553.6</v>
      </c>
      <c r="J30" s="30" t="n">
        <v>6032.1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 t="n">
        <f aca="false">AC30</f>
        <v>529.9</v>
      </c>
      <c r="AC30" s="30" t="n">
        <v>529.9</v>
      </c>
      <c r="AD30" s="30" t="n">
        <f aca="false">AF30+AG30+AH30+AI30</f>
        <v>1174.9</v>
      </c>
      <c r="AE30" s="30"/>
      <c r="AF30" s="30" t="n">
        <v>1070</v>
      </c>
      <c r="AG30" s="30"/>
      <c r="AH30" s="30" t="n">
        <v>104.9</v>
      </c>
      <c r="AI30" s="30"/>
      <c r="AJ30" s="30"/>
      <c r="AK30" s="30"/>
      <c r="AL30" s="30"/>
      <c r="AM30" s="30"/>
      <c r="AN30" s="30"/>
      <c r="AO30" s="30" t="n">
        <f aca="false">AQ30+AS30+AV30+AW30+AY30+AR30</f>
        <v>73381.3</v>
      </c>
      <c r="AP30" s="30" t="n">
        <f aca="false">AU30+AX30+AZ30+AT30</f>
        <v>148.4</v>
      </c>
      <c r="AQ30" s="30" t="n">
        <v>70902.5</v>
      </c>
      <c r="AR30" s="30"/>
      <c r="AS30" s="30"/>
      <c r="AT30" s="30"/>
      <c r="AU30" s="30"/>
      <c r="AV30" s="30"/>
      <c r="AW30" s="30" t="n">
        <v>2478.8</v>
      </c>
      <c r="AX30" s="30" t="n">
        <v>148.4</v>
      </c>
      <c r="AY30" s="30"/>
      <c r="AZ30" s="30"/>
      <c r="BA30" s="30" t="n">
        <f aca="false">BE30+BF30+BH30++BK30+BM30+BN30+BO30+BQ30</f>
        <v>23494.3</v>
      </c>
      <c r="BB30" s="30" t="n">
        <f aca="false">BI30+BR30</f>
        <v>0</v>
      </c>
      <c r="BC30" s="30" t="n">
        <f aca="false">BA30+BB30</f>
        <v>23494.3</v>
      </c>
      <c r="BD30" s="30" t="n">
        <f aca="false">BG30+BL30+BP30</f>
        <v>1711.5</v>
      </c>
      <c r="BE30" s="30"/>
      <c r="BF30" s="30"/>
      <c r="BG30" s="30"/>
      <c r="BH30" s="30"/>
      <c r="BI30" s="30"/>
      <c r="BJ30" s="30"/>
      <c r="BK30" s="30" t="n">
        <v>5571.8</v>
      </c>
      <c r="BL30" s="30"/>
      <c r="BM30" s="30"/>
      <c r="BN30" s="30" t="n">
        <v>15245.6</v>
      </c>
      <c r="BO30" s="30" t="n">
        <v>2676.9</v>
      </c>
      <c r="BP30" s="30" t="n">
        <v>1711.5</v>
      </c>
      <c r="BQ30" s="30"/>
      <c r="BR30" s="30"/>
      <c r="BS30" s="30"/>
      <c r="BT30" s="30" t="n">
        <f aca="false">BW30+BZ30</f>
        <v>0</v>
      </c>
      <c r="BU30" s="30" t="n">
        <f aca="false">BX30+CA30</f>
        <v>277.2</v>
      </c>
      <c r="BV30" s="30" t="n">
        <f aca="false">BT30+BU30</f>
        <v>277.2</v>
      </c>
      <c r="BW30" s="30"/>
      <c r="BX30" s="30" t="n">
        <v>277.2</v>
      </c>
      <c r="BY30" s="30" t="n">
        <f aca="false">BW30+BX30</f>
        <v>277.2</v>
      </c>
      <c r="BZ30" s="30"/>
      <c r="CA30" s="30"/>
      <c r="CB30" s="30"/>
      <c r="CC30" s="30" t="n">
        <f aca="false">CD30</f>
        <v>2097.4</v>
      </c>
      <c r="CD30" s="30" t="n">
        <v>2097.4</v>
      </c>
      <c r="CE30" s="30" t="n">
        <f aca="false">CF30+CG30+CH30</f>
        <v>0</v>
      </c>
      <c r="CF30" s="30"/>
      <c r="CG30" s="30"/>
      <c r="CH30" s="30"/>
      <c r="CI30" s="30" t="n">
        <v>115272.9</v>
      </c>
      <c r="CJ30" s="30" t="n">
        <v>115272.9</v>
      </c>
      <c r="CK30" s="30"/>
      <c r="CL30" s="30"/>
      <c r="CM30" s="30"/>
      <c r="CN30" s="30" t="n">
        <f aca="false">CO30+CP30</f>
        <v>210.8</v>
      </c>
      <c r="CO30" s="30" t="n">
        <v>210.8</v>
      </c>
      <c r="CP30" s="30"/>
      <c r="CQ30" s="30"/>
      <c r="CR30" s="31"/>
      <c r="CS30" s="31" t="n">
        <f aca="false">CV30+CY30</f>
        <v>243061.4</v>
      </c>
      <c r="CT30" s="31" t="n">
        <f aca="false">CW30</f>
        <v>277.2</v>
      </c>
      <c r="CU30" s="31" t="n">
        <f aca="false">CS30+CT30</f>
        <v>243338.6</v>
      </c>
      <c r="CV30" s="31" t="n">
        <f aca="false">B30+AB30+AD30+AK30+AO30+BA30+BT30+CC30+CE30+CI30+CL30+CN30+CQ30</f>
        <v>232647.9</v>
      </c>
      <c r="CW30" s="31" t="n">
        <f aca="false">C30+BB30+BU30</f>
        <v>277.2</v>
      </c>
      <c r="CX30" s="31" t="n">
        <f aca="false">CV30+CW30</f>
        <v>232925.1</v>
      </c>
      <c r="CY30" s="31" t="n">
        <f aca="false">E30+AE30+AL30+AP30+BD30</f>
        <v>10413.5</v>
      </c>
      <c r="CZ30" s="32"/>
      <c r="DD30" s="32"/>
      <c r="DE30" s="32"/>
      <c r="DF30" s="32"/>
    </row>
    <row r="31" customFormat="false" ht="25.5" hidden="false" customHeight="false" outlineLevel="0" collapsed="false">
      <c r="A31" s="29" t="s">
        <v>170</v>
      </c>
      <c r="B31" s="30" t="n">
        <f aca="false">F31+G31+H31+J31+M31+O31+P31+T31+V31+Y31+K31+Q31</f>
        <v>24929.6</v>
      </c>
      <c r="C31" s="30" t="n">
        <f aca="false">R31+W31+Z31</f>
        <v>0</v>
      </c>
      <c r="D31" s="30" t="n">
        <f aca="false">B31+C31</f>
        <v>24929.6</v>
      </c>
      <c r="E31" s="30" t="n">
        <f aca="false">I31+L31+N31+U31</f>
        <v>14191.1</v>
      </c>
      <c r="F31" s="30"/>
      <c r="G31" s="30"/>
      <c r="H31" s="30" t="n">
        <v>17344.7</v>
      </c>
      <c r="I31" s="30" t="n">
        <v>14191.1</v>
      </c>
      <c r="J31" s="30" t="n">
        <v>7584.9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 t="n">
        <f aca="false">AC31</f>
        <v>553.9</v>
      </c>
      <c r="AC31" s="30" t="n">
        <v>553.9</v>
      </c>
      <c r="AD31" s="30" t="n">
        <f aca="false">AF31+AG31+AH31+AI31</f>
        <v>188.9</v>
      </c>
      <c r="AE31" s="30"/>
      <c r="AF31" s="30" t="n">
        <v>84.8</v>
      </c>
      <c r="AG31" s="30"/>
      <c r="AH31" s="30" t="n">
        <v>104.1</v>
      </c>
      <c r="AI31" s="30"/>
      <c r="AJ31" s="30"/>
      <c r="AK31" s="30"/>
      <c r="AL31" s="30"/>
      <c r="AM31" s="30"/>
      <c r="AN31" s="30"/>
      <c r="AO31" s="30" t="n">
        <f aca="false">AQ31+AS31+AV31+AW31+AY31+AR31</f>
        <v>243345.2</v>
      </c>
      <c r="AP31" s="30" t="n">
        <f aca="false">AU31+AX31+AZ31+AT31</f>
        <v>44824.9</v>
      </c>
      <c r="AQ31" s="30" t="n">
        <v>108598.4</v>
      </c>
      <c r="AR31" s="30"/>
      <c r="AS31" s="30"/>
      <c r="AT31" s="30"/>
      <c r="AU31" s="30" t="n">
        <v>44634</v>
      </c>
      <c r="AV31" s="30" t="n">
        <v>131559.8</v>
      </c>
      <c r="AW31" s="30" t="n">
        <v>3187</v>
      </c>
      <c r="AX31" s="30" t="n">
        <v>190.9</v>
      </c>
      <c r="AY31" s="30"/>
      <c r="AZ31" s="30"/>
      <c r="BA31" s="30" t="n">
        <f aca="false">BE31+BF31+BH31++BK31+BM31+BN31+BO31+BQ31</f>
        <v>100223.5</v>
      </c>
      <c r="BB31" s="30" t="n">
        <f aca="false">BI31+BR31</f>
        <v>595693.4</v>
      </c>
      <c r="BC31" s="30" t="n">
        <f aca="false">BA31+BB31</f>
        <v>695916.9</v>
      </c>
      <c r="BD31" s="30" t="n">
        <f aca="false">BG31+BL31+BP31</f>
        <v>61854.1</v>
      </c>
      <c r="BE31" s="30"/>
      <c r="BF31" s="30" t="n">
        <v>93065.7</v>
      </c>
      <c r="BG31" s="30" t="n">
        <v>59501</v>
      </c>
      <c r="BH31" s="30"/>
      <c r="BI31" s="30" t="n">
        <v>595693.4</v>
      </c>
      <c r="BJ31" s="30" t="n">
        <f aca="false">BH31+BI31</f>
        <v>595693.4</v>
      </c>
      <c r="BK31" s="30" t="n">
        <v>3477.4</v>
      </c>
      <c r="BL31" s="30"/>
      <c r="BM31" s="30"/>
      <c r="BN31" s="30"/>
      <c r="BO31" s="30" t="n">
        <v>3680.4</v>
      </c>
      <c r="BP31" s="30" t="n">
        <v>2353.1</v>
      </c>
      <c r="BQ31" s="30"/>
      <c r="BR31" s="30"/>
      <c r="BS31" s="30"/>
      <c r="BT31" s="30" t="n">
        <f aca="false">BW31+BZ31</f>
        <v>0</v>
      </c>
      <c r="BU31" s="30"/>
      <c r="BV31" s="30"/>
      <c r="BW31" s="30"/>
      <c r="BX31" s="30"/>
      <c r="BY31" s="30"/>
      <c r="BZ31" s="30"/>
      <c r="CA31" s="30"/>
      <c r="CB31" s="30"/>
      <c r="CC31" s="30" t="n">
        <f aca="false">CD31</f>
        <v>2173</v>
      </c>
      <c r="CD31" s="30" t="n">
        <v>2173</v>
      </c>
      <c r="CE31" s="30" t="n">
        <f aca="false">CF31+CG31+CH31</f>
        <v>183682.3</v>
      </c>
      <c r="CF31" s="30" t="n">
        <v>183682.3</v>
      </c>
      <c r="CG31" s="30"/>
      <c r="CH31" s="30"/>
      <c r="CI31" s="30" t="n">
        <v>42771.2</v>
      </c>
      <c r="CJ31" s="30" t="n">
        <v>42771.2</v>
      </c>
      <c r="CK31" s="30"/>
      <c r="CL31" s="30"/>
      <c r="CM31" s="30"/>
      <c r="CN31" s="30" t="n">
        <f aca="false">CO31+CP31</f>
        <v>75.7</v>
      </c>
      <c r="CO31" s="30" t="n">
        <v>75.7</v>
      </c>
      <c r="CP31" s="30"/>
      <c r="CQ31" s="30"/>
      <c r="CR31" s="31"/>
      <c r="CS31" s="31" t="n">
        <f aca="false">CV31+CY31</f>
        <v>718813.4</v>
      </c>
      <c r="CT31" s="31" t="n">
        <f aca="false">CW31</f>
        <v>595693.4</v>
      </c>
      <c r="CU31" s="31" t="n">
        <f aca="false">CS31+CT31</f>
        <v>1314506.8</v>
      </c>
      <c r="CV31" s="31" t="n">
        <f aca="false">B31+AB31+AD31+AK31+AO31+BA31+BT31+CC31+CE31+CI31+CL31+CN31+CQ31</f>
        <v>597943.3</v>
      </c>
      <c r="CW31" s="31" t="n">
        <f aca="false">C31+BB31+BU31</f>
        <v>595693.4</v>
      </c>
      <c r="CX31" s="31" t="n">
        <f aca="false">CV31+CW31</f>
        <v>1193636.7</v>
      </c>
      <c r="CY31" s="31" t="n">
        <f aca="false">E31+AE31+AL31+AP31+BD31</f>
        <v>120870.1</v>
      </c>
      <c r="CZ31" s="32"/>
      <c r="DD31" s="32"/>
      <c r="DE31" s="32"/>
      <c r="DF31" s="32"/>
    </row>
    <row r="32" customFormat="false" ht="12.75" hidden="false" customHeight="false" outlineLevel="0" collapsed="false">
      <c r="A32" s="33" t="s">
        <v>171</v>
      </c>
      <c r="B32" s="30" t="n">
        <f aca="false">F32+G32+H32+J32+M32+O32+P32+T32+V32+Y32+K32+Q32</f>
        <v>15715</v>
      </c>
      <c r="C32" s="30" t="n">
        <f aca="false">R32+W32+Z32</f>
        <v>0</v>
      </c>
      <c r="D32" s="30" t="n">
        <f aca="false">B32+C32</f>
        <v>15715</v>
      </c>
      <c r="E32" s="30" t="n">
        <f aca="false">I32+L32+N32+U32</f>
        <v>8896.4</v>
      </c>
      <c r="F32" s="30"/>
      <c r="G32" s="30"/>
      <c r="H32" s="30"/>
      <c r="I32" s="30"/>
      <c r="J32" s="30"/>
      <c r="K32" s="30" t="n">
        <v>13081</v>
      </c>
      <c r="L32" s="30" t="n">
        <v>8363.2</v>
      </c>
      <c r="M32" s="30" t="n">
        <v>834</v>
      </c>
      <c r="N32" s="30" t="n">
        <v>533.2</v>
      </c>
      <c r="O32" s="30" t="n">
        <v>800</v>
      </c>
      <c r="P32" s="30" t="n">
        <v>1000</v>
      </c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 t="n">
        <f aca="false">AM32</f>
        <v>953.4</v>
      </c>
      <c r="AL32" s="30" t="n">
        <f aca="false">AN32</f>
        <v>780</v>
      </c>
      <c r="AM32" s="30" t="n">
        <v>953.4</v>
      </c>
      <c r="AN32" s="30" t="n">
        <v>780</v>
      </c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 t="n">
        <f aca="false">BW32+BZ32</f>
        <v>0</v>
      </c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 t="n">
        <v>31586.7</v>
      </c>
      <c r="CJ32" s="30" t="n">
        <v>31586.7</v>
      </c>
      <c r="CK32" s="30"/>
      <c r="CL32" s="30" t="n">
        <f aca="false">CM32</f>
        <v>23900</v>
      </c>
      <c r="CM32" s="30" t="n">
        <v>23900</v>
      </c>
      <c r="CN32" s="30" t="n">
        <f aca="false">CO32+CP32</f>
        <v>2400</v>
      </c>
      <c r="CO32" s="30"/>
      <c r="CP32" s="30" t="n">
        <v>2400</v>
      </c>
      <c r="CQ32" s="30" t="n">
        <f aca="false">CR32</f>
        <v>1200</v>
      </c>
      <c r="CR32" s="31" t="n">
        <v>1200</v>
      </c>
      <c r="CS32" s="31" t="n">
        <f aca="false">CV32+CY32</f>
        <v>85431.5</v>
      </c>
      <c r="CT32" s="31" t="n">
        <f aca="false">CW32</f>
        <v>0</v>
      </c>
      <c r="CU32" s="31" t="n">
        <f aca="false">CS32+CT32</f>
        <v>85431.5</v>
      </c>
      <c r="CV32" s="31" t="n">
        <f aca="false">B32+AB32+AD32+AK32+AO32+BA32+BT32+CC32+CE32+CI32+CL32+CN32+CQ32</f>
        <v>75755.1</v>
      </c>
      <c r="CW32" s="31" t="n">
        <f aca="false">C32+BB32+BU32</f>
        <v>0</v>
      </c>
      <c r="CX32" s="31" t="n">
        <f aca="false">CV32+CW32</f>
        <v>75755.1</v>
      </c>
      <c r="CY32" s="31" t="n">
        <f aca="false">E32+AE32+AL32+AP32+BD32</f>
        <v>9676.4</v>
      </c>
      <c r="CZ32" s="32"/>
      <c r="DD32" s="32"/>
      <c r="DE32" s="32"/>
      <c r="DF32" s="32"/>
    </row>
    <row r="33" customFormat="false" ht="12.75" hidden="false" customHeight="false" outlineLevel="0" collapsed="false">
      <c r="A33" s="34" t="s">
        <v>172</v>
      </c>
      <c r="B33" s="35" t="n">
        <f aca="false">SUM(B10:B32)</f>
        <v>6857782.9</v>
      </c>
      <c r="C33" s="35" t="n">
        <f aca="false">SUM(C10:C32)</f>
        <v>714878.5</v>
      </c>
      <c r="D33" s="35" t="n">
        <f aca="false">SUM(D10:D32)</f>
        <v>7572661.4</v>
      </c>
      <c r="E33" s="35" t="n">
        <f aca="false">SUM(E10:E32)</f>
        <v>761967.4</v>
      </c>
      <c r="F33" s="35" t="n">
        <f aca="false">SUM(F10:F32)</f>
        <v>176112</v>
      </c>
      <c r="G33" s="35" t="n">
        <f aca="false">SUM(G10:G32)</f>
        <v>4609.5</v>
      </c>
      <c r="H33" s="35" t="n">
        <f aca="false">SUM(H10:H32)</f>
        <v>791996.7</v>
      </c>
      <c r="I33" s="35" t="n">
        <f aca="false">SUM(I10:I32)</f>
        <v>647997.3</v>
      </c>
      <c r="J33" s="35" t="n">
        <f aca="false">SUM(J10:J32)</f>
        <v>277296.2</v>
      </c>
      <c r="K33" s="35" t="n">
        <f aca="false">SUM(K10:K32)</f>
        <v>13081</v>
      </c>
      <c r="L33" s="35" t="n">
        <f aca="false">SUM(L10:L32)</f>
        <v>8363.2</v>
      </c>
      <c r="M33" s="35" t="n">
        <f aca="false">SUM(M10:M32)</f>
        <v>834</v>
      </c>
      <c r="N33" s="35" t="n">
        <f aca="false">SUM(N10:N32)</f>
        <v>533.2</v>
      </c>
      <c r="O33" s="35" t="n">
        <f aca="false">SUM(O10:O32)</f>
        <v>800</v>
      </c>
      <c r="P33" s="35" t="n">
        <f aca="false">SUM(P10:P32)</f>
        <v>1000</v>
      </c>
      <c r="Q33" s="35" t="n">
        <f aca="false">SUM(Q10:Q32)</f>
        <v>650883.8</v>
      </c>
      <c r="R33" s="35" t="n">
        <f aca="false">SUM(R10:R32)</f>
        <v>18200</v>
      </c>
      <c r="S33" s="35" t="n">
        <f aca="false">SUM(S10:S32)</f>
        <v>669083.8</v>
      </c>
      <c r="T33" s="35" t="n">
        <f aca="false">SUM(T10:T32)</f>
        <v>128423.5</v>
      </c>
      <c r="U33" s="35" t="n">
        <f aca="false">SUM(U10:U32)</f>
        <v>105073.7</v>
      </c>
      <c r="V33" s="35" t="n">
        <f aca="false">SUM(V10:V32)</f>
        <v>2495228.6</v>
      </c>
      <c r="W33" s="35" t="n">
        <f aca="false">SUM(W10:W32)</f>
        <v>224822.3</v>
      </c>
      <c r="X33" s="35" t="n">
        <f aca="false">SUM(X10:X32)</f>
        <v>2720050.9</v>
      </c>
      <c r="Y33" s="35" t="n">
        <f aca="false">SUM(Y10:Y32)</f>
        <v>2317517.6</v>
      </c>
      <c r="Z33" s="35" t="n">
        <f aca="false">SUM(Z10:Z32)</f>
        <v>471856.2</v>
      </c>
      <c r="AA33" s="35" t="n">
        <f aca="false">SUM(AA10:AA32)</f>
        <v>2789373.8</v>
      </c>
      <c r="AB33" s="35" t="n">
        <f aca="false">SUM(AB10:AB32)</f>
        <v>13229.5</v>
      </c>
      <c r="AC33" s="35" t="n">
        <f aca="false">SUM(AC10:AC32)</f>
        <v>13229.5</v>
      </c>
      <c r="AD33" s="35" t="n">
        <f aca="false">SUM(AD10:AD32)</f>
        <v>1603485.9</v>
      </c>
      <c r="AE33" s="35" t="n">
        <f aca="false">SUM(AE10:AE32)</f>
        <v>3994</v>
      </c>
      <c r="AF33" s="35" t="n">
        <f aca="false">SUM(AF10:AF32)</f>
        <v>42806.1</v>
      </c>
      <c r="AG33" s="35" t="n">
        <f aca="false">SUM(AG10:AG32)</f>
        <v>1552053.6</v>
      </c>
      <c r="AH33" s="35" t="n">
        <f aca="false">SUM(AH10:AH32)</f>
        <v>3744.6</v>
      </c>
      <c r="AI33" s="35" t="n">
        <f aca="false">SUM(AI10:AI32)</f>
        <v>4881.6</v>
      </c>
      <c r="AJ33" s="35" t="n">
        <f aca="false">SUM(AJ10:AJ32)</f>
        <v>3994</v>
      </c>
      <c r="AK33" s="35" t="n">
        <f aca="false">SUM(AK10:AK32)</f>
        <v>953.4</v>
      </c>
      <c r="AL33" s="35" t="n">
        <f aca="false">SUM(AL10:AL32)</f>
        <v>780</v>
      </c>
      <c r="AM33" s="35" t="n">
        <f aca="false">SUM(AM10:AM32)</f>
        <v>953.4</v>
      </c>
      <c r="AN33" s="35" t="n">
        <f aca="false">SUM(AN10:AN32)</f>
        <v>780</v>
      </c>
      <c r="AO33" s="35" t="n">
        <f aca="false">SUM(AO10:AO32)</f>
        <v>4557470.4</v>
      </c>
      <c r="AP33" s="35" t="n">
        <f aca="false">SUM(AP10:AP32)</f>
        <v>1449925</v>
      </c>
      <c r="AQ33" s="35" t="n">
        <f aca="false">SUM(AQ10:AQ32)</f>
        <v>1450135.9</v>
      </c>
      <c r="AR33" s="35" t="n">
        <f aca="false">SUM(AR10:AR32)</f>
        <v>26430.1</v>
      </c>
      <c r="AS33" s="35" t="n">
        <f aca="false">SUM(AS10:AS32)</f>
        <v>137651.1</v>
      </c>
      <c r="AT33" s="35" t="n">
        <f aca="false">SUM(AT10:AT32)</f>
        <v>88006.4</v>
      </c>
      <c r="AU33" s="35" t="n">
        <f aca="false">SUM(AU10:AU32)</f>
        <v>1161691.9</v>
      </c>
      <c r="AV33" s="35" t="n">
        <f aca="false">SUM(AV10:AV32)</f>
        <v>2466830.4</v>
      </c>
      <c r="AW33" s="35" t="n">
        <f aca="false">SUM(AW10:AW32)</f>
        <v>250000</v>
      </c>
      <c r="AX33" s="35" t="n">
        <f aca="false">SUM(AX10:AX32)</f>
        <v>14971.6</v>
      </c>
      <c r="AY33" s="35" t="n">
        <f aca="false">SUM(AY10:AY32)</f>
        <v>226422.9</v>
      </c>
      <c r="AZ33" s="35" t="n">
        <f aca="false">SUM(AZ10:AZ32)</f>
        <v>185255.1</v>
      </c>
      <c r="BA33" s="35" t="n">
        <f aca="false">SUM(BA10:BA32)</f>
        <v>1672465.5</v>
      </c>
      <c r="BB33" s="35" t="n">
        <f aca="false">SUM(BB10:BB32)</f>
        <v>1307971.2</v>
      </c>
      <c r="BC33" s="35" t="n">
        <f aca="false">SUM(BC10:BC32)</f>
        <v>2980436.7</v>
      </c>
      <c r="BD33" s="35" t="n">
        <f aca="false">SUM(BD10:BD32)</f>
        <v>439967.3</v>
      </c>
      <c r="BE33" s="35" t="n">
        <f aca="false">SUM(BE10:BE32)</f>
        <v>231755.1</v>
      </c>
      <c r="BF33" s="35" t="n">
        <f aca="false">SUM(BF10:BF32)</f>
        <v>284813.9</v>
      </c>
      <c r="BG33" s="35" t="n">
        <f aca="false">SUM(BG10:BG32)</f>
        <v>182094.1</v>
      </c>
      <c r="BH33" s="35" t="n">
        <f aca="false">SUM(BH10:BH32)</f>
        <v>461300</v>
      </c>
      <c r="BI33" s="35" t="n">
        <f aca="false">SUM(BI10:BI32)</f>
        <v>1194802.6</v>
      </c>
      <c r="BJ33" s="35" t="n">
        <f aca="false">SUM(BJ10:BJ32)</f>
        <v>1656102.6</v>
      </c>
      <c r="BK33" s="35" t="n">
        <f aca="false">SUM(BK10:BK32)</f>
        <v>239772.4</v>
      </c>
      <c r="BL33" s="35" t="n">
        <f aca="false">SUM(BL10:BL32)</f>
        <v>85723.5</v>
      </c>
      <c r="BM33" s="35" t="n">
        <f aca="false">SUM(BM10:BM32)</f>
        <v>4741.9</v>
      </c>
      <c r="BN33" s="35" t="n">
        <f aca="false">SUM(BN10:BN32)</f>
        <v>152608.4</v>
      </c>
      <c r="BO33" s="35" t="n">
        <f aca="false">SUM(BO10:BO32)</f>
        <v>269259.8</v>
      </c>
      <c r="BP33" s="35" t="n">
        <f aca="false">SUM(BP10:BP32)</f>
        <v>172149.7</v>
      </c>
      <c r="BQ33" s="35" t="n">
        <f aca="false">SUM(BQ10:BQ32)</f>
        <v>28214</v>
      </c>
      <c r="BR33" s="35" t="n">
        <f aca="false">SUM(BR10:BR32)</f>
        <v>113168.6</v>
      </c>
      <c r="BS33" s="35" t="n">
        <f aca="false">SUM(BS10:BS32)</f>
        <v>141382.6</v>
      </c>
      <c r="BT33" s="35" t="n">
        <f aca="false">SUM(BT10:BT32)</f>
        <v>411086</v>
      </c>
      <c r="BU33" s="35" t="n">
        <f aca="false">SUM(BU10:BU32)</f>
        <v>0</v>
      </c>
      <c r="BV33" s="35" t="n">
        <f aca="false">SUM(BV10:BV32)</f>
        <v>411086</v>
      </c>
      <c r="BW33" s="35" t="n">
        <f aca="false">SUM(BW10:BW32)</f>
        <v>132500</v>
      </c>
      <c r="BX33" s="35" t="n">
        <f aca="false">SUM(BX10:BX32)</f>
        <v>0</v>
      </c>
      <c r="BY33" s="35" t="n">
        <f aca="false">SUM(BY10:BY32)</f>
        <v>132500</v>
      </c>
      <c r="BZ33" s="35" t="n">
        <f aca="false">SUM(BZ10:BZ32)</f>
        <v>278586</v>
      </c>
      <c r="CA33" s="35" t="n">
        <f aca="false">SUM(CA10:CA32)</f>
        <v>0</v>
      </c>
      <c r="CB33" s="35" t="n">
        <f aca="false">SUM(CB10:CB32)</f>
        <v>278586</v>
      </c>
      <c r="CC33" s="35" t="n">
        <f aca="false">SUM(CC10:CC32)</f>
        <v>78000</v>
      </c>
      <c r="CD33" s="35" t="n">
        <f aca="false">SUM(CD10:CD32)</f>
        <v>78000</v>
      </c>
      <c r="CE33" s="35" t="n">
        <f aca="false">SUM(CE10:CE32)</f>
        <v>664879.6</v>
      </c>
      <c r="CF33" s="35" t="n">
        <f aca="false">SUM(CF10:CF32)</f>
        <v>325230.8</v>
      </c>
      <c r="CG33" s="35" t="n">
        <f aca="false">SUM(CG10:CG32)</f>
        <v>282648.8</v>
      </c>
      <c r="CH33" s="35" t="n">
        <f aca="false">SUM(CH10:CH32)</f>
        <v>57000</v>
      </c>
      <c r="CI33" s="35" t="n">
        <f aca="false">SUM(CI10:CI32)</f>
        <v>1271254.6</v>
      </c>
      <c r="CJ33" s="35" t="n">
        <f aca="false">SUM(CJ10:CJ32)</f>
        <v>821254.6</v>
      </c>
      <c r="CK33" s="35" t="n">
        <f aca="false">SUM(CK10:CK32)</f>
        <v>450000</v>
      </c>
      <c r="CL33" s="35" t="n">
        <f aca="false">SUM(CL10:CL32)</f>
        <v>23900</v>
      </c>
      <c r="CM33" s="35" t="n">
        <f aca="false">SUM(CM10:CM32)</f>
        <v>23900</v>
      </c>
      <c r="CN33" s="35" t="n">
        <f aca="false">SUM(CN10:CN32)</f>
        <v>6200</v>
      </c>
      <c r="CO33" s="35" t="n">
        <f aca="false">SUM(CO10:CO32)</f>
        <v>3800</v>
      </c>
      <c r="CP33" s="35" t="n">
        <f aca="false">SUM(CP10:CP32)</f>
        <v>2400</v>
      </c>
      <c r="CQ33" s="35" t="n">
        <f aca="false">SUM(CQ10:CQ32)</f>
        <v>1200</v>
      </c>
      <c r="CR33" s="36" t="n">
        <f aca="false">SUM(CR10:CR32)</f>
        <v>1200</v>
      </c>
      <c r="CS33" s="36" t="n">
        <f aca="false">SUM(CS10:CS32)</f>
        <v>19818541.5</v>
      </c>
      <c r="CT33" s="35" t="n">
        <f aca="false">SUM(CT10:CT32)</f>
        <v>2022849.7</v>
      </c>
      <c r="CU33" s="35" t="n">
        <f aca="false">SUM(CU10:CU32)</f>
        <v>21841391.2</v>
      </c>
      <c r="CV33" s="36" t="n">
        <f aca="false">SUM(CV10:CV32)</f>
        <v>17161907.8</v>
      </c>
      <c r="CW33" s="36" t="n">
        <f aca="false">SUM(CW10:CW32)</f>
        <v>2022849.7</v>
      </c>
      <c r="CX33" s="36" t="n">
        <f aca="false">SUM(CX10:CX32)</f>
        <v>19184757.5</v>
      </c>
      <c r="CY33" s="36" t="n">
        <f aca="false">SUM(CY10:CY32)</f>
        <v>2656633.7</v>
      </c>
      <c r="CZ33" s="32"/>
      <c r="DA33" s="32"/>
      <c r="DB33" s="32"/>
      <c r="DC33" s="32"/>
      <c r="DD33" s="32"/>
      <c r="DE33" s="32"/>
      <c r="DF33" s="32"/>
      <c r="DG33" s="32"/>
    </row>
    <row r="34" s="40" customFormat="true" ht="72.75" hidden="false" customHeight="true" outlineLevel="0" collapsed="false">
      <c r="A34" s="19" t="s">
        <v>17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37" t="s">
        <v>174</v>
      </c>
      <c r="R34" s="37"/>
      <c r="S34" s="37"/>
      <c r="T34" s="19"/>
      <c r="U34" s="19"/>
      <c r="V34" s="37" t="s">
        <v>174</v>
      </c>
      <c r="W34" s="37"/>
      <c r="X34" s="37"/>
      <c r="Y34" s="37" t="s">
        <v>174</v>
      </c>
      <c r="Z34" s="37"/>
      <c r="AA34" s="37"/>
      <c r="AB34" s="19"/>
      <c r="AC34" s="19"/>
      <c r="AD34" s="19"/>
      <c r="AE34" s="19"/>
      <c r="AF34" s="19"/>
      <c r="AG34" s="37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37"/>
      <c r="BG34" s="37"/>
      <c r="BH34" s="18" t="s">
        <v>174</v>
      </c>
      <c r="BI34" s="18"/>
      <c r="BJ34" s="18"/>
      <c r="BK34" s="19"/>
      <c r="BL34" s="18"/>
      <c r="BM34" s="18"/>
      <c r="BN34" s="18"/>
      <c r="BO34" s="19"/>
      <c r="BP34" s="19"/>
      <c r="BQ34" s="18" t="s">
        <v>174</v>
      </c>
      <c r="BR34" s="18"/>
      <c r="BS34" s="18"/>
      <c r="BT34" s="19"/>
      <c r="BU34" s="19"/>
      <c r="BV34" s="19"/>
      <c r="BW34" s="37" t="s">
        <v>175</v>
      </c>
      <c r="BX34" s="37"/>
      <c r="BY34" s="37"/>
      <c r="BZ34" s="38" t="s">
        <v>176</v>
      </c>
      <c r="CA34" s="38"/>
      <c r="CB34" s="38"/>
      <c r="CC34" s="19"/>
      <c r="CD34" s="19"/>
      <c r="CE34" s="19"/>
      <c r="CF34" s="37"/>
      <c r="CG34" s="19"/>
      <c r="CH34" s="19"/>
      <c r="CI34" s="19"/>
      <c r="CJ34" s="19"/>
      <c r="CK34" s="19"/>
      <c r="CL34" s="19"/>
      <c r="CM34" s="19"/>
      <c r="CN34" s="19"/>
      <c r="CO34" s="37"/>
      <c r="CP34" s="19"/>
      <c r="CQ34" s="19"/>
      <c r="CR34" s="39"/>
      <c r="CS34" s="39"/>
      <c r="CT34" s="39"/>
      <c r="CU34" s="39"/>
      <c r="CV34" s="39"/>
      <c r="CW34" s="39"/>
      <c r="CX34" s="39"/>
      <c r="CY34" s="3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U37" s="32"/>
      <c r="CX37" s="32"/>
    </row>
  </sheetData>
  <mergeCells count="96">
    <mergeCell ref="B2:N2"/>
    <mergeCell ref="CX3:CY3"/>
    <mergeCell ref="A4:A9"/>
    <mergeCell ref="B4:E6"/>
    <mergeCell ref="F4:I4"/>
    <mergeCell ref="J4:P4"/>
    <mergeCell ref="Q4:AA4"/>
    <mergeCell ref="AB4:AB6"/>
    <mergeCell ref="AD4:AE6"/>
    <mergeCell ref="AI4:AJ4"/>
    <mergeCell ref="AK4:AL6"/>
    <mergeCell ref="AM4:AN4"/>
    <mergeCell ref="AO4:AP6"/>
    <mergeCell ref="AR4:AU4"/>
    <mergeCell ref="AV4:AZ4"/>
    <mergeCell ref="BA4:BD6"/>
    <mergeCell ref="BE4:BJ4"/>
    <mergeCell ref="BK4:BS4"/>
    <mergeCell ref="BT4:BV6"/>
    <mergeCell ref="BW4:BY4"/>
    <mergeCell ref="BZ4:CB4"/>
    <mergeCell ref="CC4:CC6"/>
    <mergeCell ref="CE4:CE6"/>
    <mergeCell ref="CF4:CH4"/>
    <mergeCell ref="CI4:CI6"/>
    <mergeCell ref="CJ4:CK4"/>
    <mergeCell ref="CL4:CL6"/>
    <mergeCell ref="CN4:CN6"/>
    <mergeCell ref="CQ4:CQ6"/>
    <mergeCell ref="CS4:CU8"/>
    <mergeCell ref="CV4:CY4"/>
    <mergeCell ref="F5:I5"/>
    <mergeCell ref="J5:N5"/>
    <mergeCell ref="O5:P5"/>
    <mergeCell ref="Q5:AA5"/>
    <mergeCell ref="AI5:AJ5"/>
    <mergeCell ref="AM5:AN5"/>
    <mergeCell ref="AR5:AU5"/>
    <mergeCell ref="AW5:AY5"/>
    <mergeCell ref="BE5:BJ5"/>
    <mergeCell ref="BK5:BL5"/>
    <mergeCell ref="BM5:BN5"/>
    <mergeCell ref="BO5:BS5"/>
    <mergeCell ref="BW5:BY5"/>
    <mergeCell ref="BZ5:CB5"/>
    <mergeCell ref="CF5:CG5"/>
    <mergeCell ref="CJ5:CK5"/>
    <mergeCell ref="CV5:CX8"/>
    <mergeCell ref="CY5:CY8"/>
    <mergeCell ref="H6:I6"/>
    <mergeCell ref="K6:L6"/>
    <mergeCell ref="M6:N6"/>
    <mergeCell ref="O6:P6"/>
    <mergeCell ref="Q6:S6"/>
    <mergeCell ref="T6:U6"/>
    <mergeCell ref="V6:X6"/>
    <mergeCell ref="Y6:AA6"/>
    <mergeCell ref="AI6:AJ6"/>
    <mergeCell ref="AM6:AN6"/>
    <mergeCell ref="AS6:AT6"/>
    <mergeCell ref="AW6:AX6"/>
    <mergeCell ref="BF6:BG6"/>
    <mergeCell ref="BH6:BJ6"/>
    <mergeCell ref="BO6:BP6"/>
    <mergeCell ref="BQ6:BS6"/>
    <mergeCell ref="BW6:BY6"/>
    <mergeCell ref="BZ6:CB6"/>
    <mergeCell ref="B7:D7"/>
    <mergeCell ref="Q7:S7"/>
    <mergeCell ref="V7:X7"/>
    <mergeCell ref="Y7:AA7"/>
    <mergeCell ref="BA7:BC7"/>
    <mergeCell ref="BH7:BJ7"/>
    <mergeCell ref="BQ7:BS7"/>
    <mergeCell ref="BT7:BV7"/>
    <mergeCell ref="BW7:BY7"/>
    <mergeCell ref="BZ7:CB7"/>
    <mergeCell ref="B8:D8"/>
    <mergeCell ref="Q8:S8"/>
    <mergeCell ref="V8:X8"/>
    <mergeCell ref="Y8:AA8"/>
    <mergeCell ref="AS8:AT8"/>
    <mergeCell ref="BA8:BC8"/>
    <mergeCell ref="BH8:BJ8"/>
    <mergeCell ref="BQ8:BS8"/>
    <mergeCell ref="BT8:BV8"/>
    <mergeCell ref="BW8:BY8"/>
    <mergeCell ref="BZ8:CB8"/>
    <mergeCell ref="Q34:S34"/>
    <mergeCell ref="V34:X34"/>
    <mergeCell ref="Y34:AA34"/>
    <mergeCell ref="BF34:BG34"/>
    <mergeCell ref="BH34:BJ34"/>
    <mergeCell ref="BQ34:BS34"/>
    <mergeCell ref="BW34:BY34"/>
    <mergeCell ref="BZ34:CB34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157638888888889"/>
  <pageSetup paperSize="9" scale="62" fitToWidth="1" fitToHeight="1" pageOrder="downThenOver" orientation="landscape" blackAndWhite="false" draft="false" cellComments="none" firstPageNumber="29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00Z</dcterms:created>
  <dc:creator>Косарева Антонина Леонидовна</dc:creator>
  <dc:description/>
  <dc:language>en-US</dc:language>
  <cp:lastModifiedBy>Фукса Яна Андреевна</cp:lastModifiedBy>
  <cp:lastPrinted>2021-09-29T04:10:04Z</cp:lastPrinted>
  <dcterms:modified xsi:type="dcterms:W3CDTF">2021-09-29T04:10:21Z</dcterms:modified>
  <cp:revision>0</cp:revision>
  <dc:subject/>
  <dc:title/>
</cp:coreProperties>
</file>